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149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Nozzle</t>
  </si>
  <si>
    <t xml:space="preserve">Speed</t>
  </si>
  <si>
    <t xml:space="preserve">Type</t>
  </si>
  <si>
    <t xml:space="preserve">Spacing (in.)</t>
  </si>
  <si>
    <t xml:space="preserve">Tip</t>
  </si>
  <si>
    <t xml:space="preserve">BOOM</t>
  </si>
  <si>
    <t xml:space="preserve">EACH</t>
  </si>
  <si>
    <t xml:space="preserve">Size</t>
  </si>
  <si>
    <t xml:space="preserve">PRESSURE</t>
  </si>
  <si>
    <t xml:space="preserve">NOZZLE</t>
  </si>
  <si>
    <t xml:space="preserve">(GPM)</t>
  </si>
  <si>
    <t xml:space="preserve">(PSI)</t>
  </si>
  <si>
    <t xml:space="preserve">US GPM</t>
  </si>
  <si>
    <t xml:space="preserve">MPH</t>
  </si>
  <si>
    <t xml:space="preserve">01</t>
  </si>
  <si>
    <t xml:space="preserve">015</t>
  </si>
  <si>
    <t xml:space="preserve">02</t>
  </si>
  <si>
    <t xml:space="preserve">025</t>
  </si>
  <si>
    <t xml:space="preserve">03</t>
  </si>
  <si>
    <t xml:space="preserve">04</t>
  </si>
  <si>
    <t xml:space="preserve">05</t>
  </si>
  <si>
    <t xml:space="preserve">06</t>
  </si>
  <si>
    <t xml:space="preserve">08</t>
  </si>
  <si>
    <t xml:space="preserve">Tips</t>
  </si>
  <si>
    <t xml:space="preserve">Nozzle Spacing</t>
  </si>
  <si>
    <t xml:space="preserve">Turbo TeeJet</t>
  </si>
  <si>
    <t xml:space="preserve">XR TeeJet</t>
  </si>
  <si>
    <t xml:space="preserve">XRC TeeJet</t>
  </si>
  <si>
    <t xml:space="preserve">AI TeeJet</t>
  </si>
  <si>
    <t xml:space="preserve">AIC TeeJet</t>
  </si>
  <si>
    <t xml:space="preserve">ConeJet</t>
  </si>
  <si>
    <t xml:space="preserve">GreenLeaf Turbo Max High</t>
  </si>
  <si>
    <t xml:space="preserve">GreenLeaf Turbo Max Medium</t>
  </si>
  <si>
    <t xml:space="preserve">GreenLeaf AirMix</t>
  </si>
  <si>
    <t xml:space="preserve">JD Spraymaster Ultra Low Drift</t>
  </si>
  <si>
    <t xml:space="preserve">JD Spraymaster Ultra-Plus Low Drift</t>
  </si>
  <si>
    <t xml:space="preserve">JD Spraymaster Extended Range</t>
  </si>
  <si>
    <t xml:space="preserve">JD Spraymaster Low Drift</t>
  </si>
  <si>
    <t xml:space="preserve">JD Spraymaster Flat F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_);[RED]\-0.000_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0</xdr:rowOff>
    </xdr:from>
    <xdr:to>
      <xdr:col>9</xdr:col>
      <xdr:colOff>306720</xdr:colOff>
      <xdr:row>5</xdr:row>
      <xdr:rowOff>156600</xdr:rowOff>
    </xdr:to>
    <xdr:grpSp>
      <xdr:nvGrpSpPr>
        <xdr:cNvPr id="0" name="Group 27"/>
        <xdr:cNvGrpSpPr/>
      </xdr:nvGrpSpPr>
      <xdr:grpSpPr>
        <a:xfrm>
          <a:off x="3731400" y="0"/>
          <a:ext cx="2307960" cy="966240"/>
          <a:chOff x="3731400" y="0"/>
          <a:chExt cx="2307960" cy="966240"/>
        </a:xfrm>
      </xdr:grpSpPr>
      <xdr:pic>
        <xdr:nvPicPr>
          <xdr:cNvPr id="1" name="Picture 11" descr=""/>
          <xdr:cNvPicPr/>
        </xdr:nvPicPr>
        <xdr:blipFill>
          <a:blip r:embed="rId1"/>
          <a:stretch/>
        </xdr:blipFill>
        <xdr:spPr>
          <a:xfrm>
            <a:off x="3765240" y="0"/>
            <a:ext cx="2274120" cy="654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13"/>
          <xdr:cNvSpPr/>
        </xdr:nvSpPr>
        <xdr:spPr>
          <a:xfrm>
            <a:off x="3731400" y="633600"/>
            <a:ext cx="2268360" cy="332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RX Rate Range + Nozzle Select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Calcul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true" outlineLevel="0" max="4" min="4" style="0" width="11.99"/>
    <col collapsed="false" customWidth="true" hidden="false" outlineLevel="0" max="14" min="5" style="0" width="10.56"/>
  </cols>
  <sheetData>
    <row r="1" customFormat="false" ht="12.75" hidden="false" customHeight="false" outlineLevel="0" collapsed="false">
      <c r="B1" s="1"/>
    </row>
    <row r="3" customFormat="false" ht="12.75" hidden="false" customHeight="true" outlineLevel="0" collapsed="false"/>
    <row r="4" customFormat="false" ht="12.75" hidden="false" customHeight="true" outlineLevel="0" collapsed="false">
      <c r="B4" s="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C8" s="2" t="s">
        <v>0</v>
      </c>
      <c r="D8" s="3"/>
      <c r="E8" s="3"/>
      <c r="F8" s="3"/>
      <c r="G8" s="3"/>
      <c r="I8" s="2" t="s">
        <v>0</v>
      </c>
      <c r="J8" s="4"/>
      <c r="L8" s="5" t="s">
        <v>1</v>
      </c>
      <c r="M8" s="6" t="n">
        <v>0</v>
      </c>
    </row>
    <row r="9" customFormat="false" ht="12.75" hidden="false" customHeight="true" outlineLevel="0" collapsed="false">
      <c r="C9" s="7" t="s">
        <v>2</v>
      </c>
      <c r="D9" s="8"/>
      <c r="E9" s="8"/>
      <c r="F9" s="8"/>
      <c r="G9" s="9"/>
      <c r="I9" s="7" t="s">
        <v>3</v>
      </c>
      <c r="J9" s="10"/>
    </row>
    <row r="10" customFormat="false" ht="14.25" hidden="false" customHeight="false" outlineLevel="0" collapsed="false"/>
    <row r="11" customFormat="false" ht="13.5" hidden="false" customHeight="false" outlineLevel="0" collapsed="false">
      <c r="B11" s="11" t="s">
        <v>4</v>
      </c>
      <c r="C11" s="11" t="s">
        <v>5</v>
      </c>
      <c r="D11" s="11" t="s">
        <v>6</v>
      </c>
      <c r="E11" s="12"/>
      <c r="F11" s="13"/>
      <c r="G11" s="12"/>
      <c r="H11" s="13"/>
      <c r="I11" s="12"/>
      <c r="J11" s="13"/>
      <c r="K11" s="12"/>
      <c r="L11" s="12"/>
      <c r="M11" s="13"/>
      <c r="N11" s="14"/>
    </row>
    <row r="12" customFormat="false" ht="12.75" hidden="false" customHeight="false" outlineLevel="0" collapsed="false">
      <c r="B12" s="15" t="s">
        <v>7</v>
      </c>
      <c r="C12" s="15" t="s">
        <v>8</v>
      </c>
      <c r="D12" s="15" t="s">
        <v>9</v>
      </c>
      <c r="E12" s="16" t="n">
        <f aca="false">IF($M$8=0,1,M8)</f>
        <v>1</v>
      </c>
      <c r="F12" s="16" t="n">
        <f aca="false">E12+1</f>
        <v>2</v>
      </c>
      <c r="G12" s="16" t="n">
        <f aca="false">F12+1</f>
        <v>3</v>
      </c>
      <c r="H12" s="16" t="n">
        <f aca="false">G12+1</f>
        <v>4</v>
      </c>
      <c r="I12" s="16" t="n">
        <f aca="false">H12+1</f>
        <v>5</v>
      </c>
      <c r="J12" s="16" t="n">
        <f aca="false">I12+1</f>
        <v>6</v>
      </c>
      <c r="K12" s="16" t="n">
        <f aca="false">J12+1</f>
        <v>7</v>
      </c>
      <c r="L12" s="16" t="n">
        <f aca="false">K12+1</f>
        <v>8</v>
      </c>
      <c r="M12" s="16" t="n">
        <f aca="false">L12+1</f>
        <v>9</v>
      </c>
      <c r="N12" s="17" t="n">
        <f aca="false">M12+1</f>
        <v>10</v>
      </c>
    </row>
    <row r="13" customFormat="false" ht="13.5" hidden="false" customHeight="false" outlineLevel="0" collapsed="false">
      <c r="B13" s="15" t="s">
        <v>10</v>
      </c>
      <c r="C13" s="15" t="s">
        <v>11</v>
      </c>
      <c r="D13" s="18" t="s">
        <v>12</v>
      </c>
      <c r="E13" s="19" t="s">
        <v>13</v>
      </c>
      <c r="F13" s="19" t="s">
        <v>13</v>
      </c>
      <c r="G13" s="19" t="s">
        <v>13</v>
      </c>
      <c r="H13" s="19" t="s">
        <v>13</v>
      </c>
      <c r="I13" s="19" t="s">
        <v>13</v>
      </c>
      <c r="J13" s="19" t="s">
        <v>13</v>
      </c>
      <c r="K13" s="19" t="s">
        <v>13</v>
      </c>
      <c r="L13" s="19" t="s">
        <v>13</v>
      </c>
      <c r="M13" s="19" t="s">
        <v>13</v>
      </c>
      <c r="N13" s="20" t="s">
        <v>13</v>
      </c>
    </row>
    <row r="14" customFormat="false" ht="13.5" hidden="false" customHeight="false" outlineLevel="0" collapsed="false">
      <c r="B14" s="21"/>
      <c r="C14" s="22" t="n">
        <f aca="false">IF(OR($D$8="Turbo TeeJet",$D$8="XR TeeJet",$D$8="XRC TeeJet",$D$8="JD Spraymaster Ultra Low Drift",$D$8="JD Spraymaster Extended Range",$D$8="JD Spraymaster Low Drift"),15,IF(OR($D$8="GreenLeaf Turbo Max High",$D$8="ConeJet"),40,IF(OR($D$8="GreenLeaf Turbo Max Medium",$D$8="JD Spraymaster Ultra-Plus Low Drift",$D$8="JD Spraymaster Flat Fan",$D$8="AI TeeJet",$D$8="AIC TeeJet"),30,IF($D$8="GreenLeaf AirMix",20,0))))</f>
        <v>0</v>
      </c>
      <c r="D14" s="23" t="n">
        <f aca="false">SQRT(C14/40)*$B$19/10</f>
        <v>0</v>
      </c>
      <c r="E14" s="24" t="str">
        <f aca="false">IF($J$8=0,"",((5940*$D14)/(E$12*$J$8)))</f>
        <v/>
      </c>
      <c r="F14" s="25" t="str">
        <f aca="false">IF($J$8=0,"",((5940*$D14)/(F$12*$J$8)))</f>
        <v/>
      </c>
      <c r="G14" s="25" t="str">
        <f aca="false">IF($J$8=0,"",((5940*$D14)/(G$12*$J$8)))</f>
        <v/>
      </c>
      <c r="H14" s="25" t="str">
        <f aca="false">IF($J$8=0,"",((5940*$D14)/(H$12*$J$8)))</f>
        <v/>
      </c>
      <c r="I14" s="25" t="str">
        <f aca="false">IF($J$8=0,"",((5940*$D14)/(I$12*$J$8)))</f>
        <v/>
      </c>
      <c r="J14" s="25" t="str">
        <f aca="false">IF($J$8=0,"",((5940*$D14)/(J$12*$J$8)))</f>
        <v/>
      </c>
      <c r="K14" s="25" t="str">
        <f aca="false">IF($J$8=0,"",((5940*$D14)/(K$12*$J$8)))</f>
        <v/>
      </c>
      <c r="L14" s="25" t="str">
        <f aca="false">IF($J$8=0,"",((5940*$D14)/(L$12*$J$8)))</f>
        <v/>
      </c>
      <c r="M14" s="25" t="str">
        <f aca="false">IF($J$8=0,"",((5940*$D14)/(M$12*$J$8)))</f>
        <v/>
      </c>
      <c r="N14" s="26" t="str">
        <f aca="false">IF($J$8=0,"",((5940*$D14)/(N$12*$J$8)))</f>
        <v/>
      </c>
    </row>
    <row r="15" customFormat="false" ht="12.75" hidden="false" customHeight="false" outlineLevel="0" collapsed="false">
      <c r="B15" s="27"/>
      <c r="C15" s="28" t="n">
        <f aca="false">IF(OR($D$8="Turbo TeeJet",$D$8="XR TeeJet",$D$8="XRC TeeJet",$D$8="JD Spraymaster Ultra Low Drift",$D$8="JD Spraymaster Extended Range",$D$8="JD Spraymaster Low Drift"),20,IF(OR($D$8="GreenLeaf Turbo Max High",$D$8="ConeJet"),50,IF(OR($D$8="GreenLeaf Turbo Max Medium",$D$8="JD Spraymaster Ultra-Plus Low Drift",$D$8="JD Spraymaster Flat Fan",$D$8="AI TeeJet",$D$8="AIC TeeJet"),40,IF($D$8="GreenLeaf AirMix",30,0))))</f>
        <v>0</v>
      </c>
      <c r="D15" s="29" t="n">
        <f aca="false">SQRT(C15/40)*$B$19/10</f>
        <v>0</v>
      </c>
      <c r="E15" s="30" t="str">
        <f aca="false">IF($J$8=0,"",((5940*$D15)/(E$12*$J$8)))</f>
        <v/>
      </c>
      <c r="F15" s="31" t="str">
        <f aca="false">IF($J$8=0,"",((5940*$D15)/(F$12*$J$8)))</f>
        <v/>
      </c>
      <c r="G15" s="31" t="str">
        <f aca="false">IF($J$8=0,"",((5940*$D15)/(G$12*$J$8)))</f>
        <v/>
      </c>
      <c r="H15" s="31" t="str">
        <f aca="false">IF($J$8=0,"",((5940*$D15)/(H$12*$J$8)))</f>
        <v/>
      </c>
      <c r="I15" s="31" t="str">
        <f aca="false">IF($J$8=0,"",((5940*$D15)/(I$12*$J$8)))</f>
        <v/>
      </c>
      <c r="J15" s="31" t="str">
        <f aca="false">IF($J$8=0,"",((5940*$D15)/(J$12*$J$8)))</f>
        <v/>
      </c>
      <c r="K15" s="31" t="str">
        <f aca="false">IF($J$8=0,"",((5940*$D15)/(K$12*$J$8)))</f>
        <v/>
      </c>
      <c r="L15" s="31" t="str">
        <f aca="false">IF($J$8=0,"",((5940*$D15)/(L$12*$J$8)))</f>
        <v/>
      </c>
      <c r="M15" s="31" t="str">
        <f aca="false">IF($J$8=0,"",((5940*$D15)/(M$12*$J$8)))</f>
        <v/>
      </c>
      <c r="N15" s="32" t="str">
        <f aca="false">IF($J$8=0,"",((5940*$D15)/(N$12*$J$8)))</f>
        <v/>
      </c>
    </row>
    <row r="16" customFormat="false" ht="12.75" hidden="false" customHeight="false" outlineLevel="0" collapsed="false">
      <c r="B16" s="27"/>
      <c r="C16" s="28" t="n">
        <f aca="false">IF(OR($D$8="Turbo TeeJet",$D$8="XR TeeJet",$D$8="XRC TeeJet",$D$8="JD Spraymaster Ultra Low Drift",$D$8="JD Spraymaster Extended Range",$D$8="JD Spraymaster Low Drift"),30,IF(OR($D$8="GreenLeaf Turbo Max High",$D$8="ConeJet"),60,IF(OR($D$8="GreenLeaf Turbo Max Medium",$D$8="JD Spraymaster Ultra-Plus Low Drift",$D$8="JD Spraymaster Flat Fan",$D$8="AI TeeJet",$D$8="AIC TeeJet"),50,IF($D$8="GreenLeaf AirMix",40,0))))</f>
        <v>0</v>
      </c>
      <c r="D16" s="29" t="n">
        <f aca="false">SQRT(C16/40)*$B$19/10</f>
        <v>0</v>
      </c>
      <c r="E16" s="30" t="str">
        <f aca="false">IF($J$8=0,"",((5940*$D16)/(E$12*$J$8)))</f>
        <v/>
      </c>
      <c r="F16" s="31" t="str">
        <f aca="false">IF($J$8=0,"",((5940*$D16)/(F$12*$J$8)))</f>
        <v/>
      </c>
      <c r="G16" s="31" t="str">
        <f aca="false">IF($J$8=0,"",((5940*$D16)/(G$12*$J$8)))</f>
        <v/>
      </c>
      <c r="H16" s="31" t="str">
        <f aca="false">IF($J$8=0,"",((5940*$D16)/(H$12*$J$8)))</f>
        <v/>
      </c>
      <c r="I16" s="31" t="str">
        <f aca="false">IF($J$8=0,"",((5940*$D16)/(I$12*$J$8)))</f>
        <v/>
      </c>
      <c r="J16" s="31" t="str">
        <f aca="false">IF($J$8=0,"",((5940*$D16)/(J$12*$J$8)))</f>
        <v/>
      </c>
      <c r="K16" s="31" t="str">
        <f aca="false">IF($J$8=0,"",((5940*$D16)/(K$12*$J$8)))</f>
        <v/>
      </c>
      <c r="L16" s="31" t="str">
        <f aca="false">IF($J$8=0,"",((5940*$D16)/(L$12*$J$8)))</f>
        <v/>
      </c>
      <c r="M16" s="31" t="str">
        <f aca="false">IF($J$8=0,"",((5940*$D16)/(M$12*$J$8)))</f>
        <v/>
      </c>
      <c r="N16" s="32" t="str">
        <f aca="false">IF($J$8=0,"",((5940*$D16)/(N$12*$J$8)))</f>
        <v/>
      </c>
    </row>
    <row r="17" customFormat="false" ht="12.75" hidden="false" customHeight="false" outlineLevel="0" collapsed="false">
      <c r="B17" s="27"/>
      <c r="C17" s="28" t="n">
        <f aca="false">IF(OR($D$8="Turbo TeeJet",$D$8="XR TeeJet",$D$8="XRC TeeJet",$D$8="JD Spraymaster Ultra Low Drift",$D$8="JD Spraymaster Extended Range",$D$8="JD Spraymaster Low Drift"),40,IF(OR($D$8="GreenLeaf Turbo Max High",$D$8="ConeJet"),70,IF(OR($D$8="GreenLeaf Turbo Max Medium",$D$8="JD Spraymaster Ultra-Plus Low Drift",$D$8="JD Spraymaster Flat Fan",$D$8="AI TeeJet",$D$8="AIC TeeJet"),60,IF($D$8="GreenLeaf AirMix",50,0))))</f>
        <v>0</v>
      </c>
      <c r="D17" s="29" t="n">
        <f aca="false">SQRT(C17/40)*$B$19/10</f>
        <v>0</v>
      </c>
      <c r="E17" s="30" t="str">
        <f aca="false">IF($J$8=0,"",((5940*$D17)/(E$12*$J$8)))</f>
        <v/>
      </c>
      <c r="F17" s="31" t="str">
        <f aca="false">IF($J$8=0,"",((5940*$D17)/(F$12*$J$8)))</f>
        <v/>
      </c>
      <c r="G17" s="31" t="str">
        <f aca="false">IF($J$8=0,"",((5940*$D17)/(G$12*$J$8)))</f>
        <v/>
      </c>
      <c r="H17" s="31" t="str">
        <f aca="false">IF($J$8=0,"",((5940*$D17)/(H$12*$J$8)))</f>
        <v/>
      </c>
      <c r="I17" s="31" t="str">
        <f aca="false">IF($J$8=0,"",((5940*$D17)/(I$12*$J$8)))</f>
        <v/>
      </c>
      <c r="J17" s="31" t="str">
        <f aca="false">IF($J$8=0,"",((5940*$D17)/(J$12*$J$8)))</f>
        <v/>
      </c>
      <c r="K17" s="31" t="str">
        <f aca="false">IF($J$8=0,"",((5940*$D17)/(K$12*$J$8)))</f>
        <v/>
      </c>
      <c r="L17" s="31" t="str">
        <f aca="false">IF($J$8=0,"",((5940*$D17)/(L$12*$J$8)))</f>
        <v/>
      </c>
      <c r="M17" s="31" t="str">
        <f aca="false">IF($J$8=0,"",((5940*$D17)/(M$12*$J$8)))</f>
        <v/>
      </c>
      <c r="N17" s="32" t="str">
        <f aca="false">IF($J$8=0,"",((5940*$D17)/(N$12*$J$8)))</f>
        <v/>
      </c>
    </row>
    <row r="18" customFormat="false" ht="12.75" hidden="false" customHeight="false" outlineLevel="0" collapsed="false">
      <c r="B18" s="27"/>
      <c r="C18" s="28" t="n">
        <f aca="false">IF(OR($D$8="Turbo TeeJet",$D$8="XR TeeJet",$D$8="XRC TeeJet",$D$8="JD Spraymaster Ultra Low Drift",$D$8="JD Spraymaster Extended Range",$D$8="JD Spraymaster Low Drift"),50,IF(OR($D$8="GreenLeaf Turbo Max High",$D$8="ConeJet"),80,IF(OR($D$8="GreenLeaf Turbo Max Medium",$D$8="JD Spraymaster Ultra-Plus Low Drift",$D$8="AI TeeJet",$D$8="AIC TeeJet"),70,IF($D$8="GreenLeaf AirMix",60,0))))</f>
        <v>0</v>
      </c>
      <c r="D18" s="29" t="n">
        <f aca="false">SQRT(C18/40)*$B$19/10</f>
        <v>0</v>
      </c>
      <c r="E18" s="30" t="str">
        <f aca="false">IF($J$8=0,"",((5940*$D18)/(E$12*$J$8)))</f>
        <v/>
      </c>
      <c r="F18" s="31" t="str">
        <f aca="false">IF($J$8=0,"",((5940*$D18)/(F$12*$J$8)))</f>
        <v/>
      </c>
      <c r="G18" s="31" t="str">
        <f aca="false">IF($J$8=0,"",((5940*$D18)/(G$12*$J$8)))</f>
        <v/>
      </c>
      <c r="H18" s="31" t="str">
        <f aca="false">IF($J$8=0,"",((5940*$D18)/(H$12*$J$8)))</f>
        <v/>
      </c>
      <c r="I18" s="31" t="str">
        <f aca="false">IF($J$8=0,"",((5940*$D18)/(I$12*$J$8)))</f>
        <v/>
      </c>
      <c r="J18" s="31" t="str">
        <f aca="false">IF($J$8=0,"",((5940*$D18)/(J$12*$J$8)))</f>
        <v/>
      </c>
      <c r="K18" s="31" t="str">
        <f aca="false">IF($J$8=0,"",((5940*$D18)/(K$12*$J$8)))</f>
        <v/>
      </c>
      <c r="L18" s="31" t="str">
        <f aca="false">IF($J$8=0,"",((5940*$D18)/(L$12*$J$8)))</f>
        <v/>
      </c>
      <c r="M18" s="31" t="str">
        <f aca="false">IF($J$8=0,"",((5940*$D18)/(M$12*$J$8)))</f>
        <v/>
      </c>
      <c r="N18" s="32" t="str">
        <f aca="false">IF($J$8=0,"",((5940*$D18)/(N$12*$J$8)))</f>
        <v/>
      </c>
    </row>
    <row r="19" customFormat="false" ht="12.75" hidden="false" customHeight="false" outlineLevel="0" collapsed="false">
      <c r="B19" s="18" t="s">
        <v>14</v>
      </c>
      <c r="C19" s="28" t="n">
        <f aca="false">IF(OR($D$8="Turbo TeeJet",$D$8="XR TeeJet",$D$8="XRC TeeJet",$D$8="JD Spraymaster Ultra Low Drift",$D$8="JD Spraymaster Extended Range",$D$8="JD Spraymaster Low Drift"),60,IF(OR($D$8="GreenLeaf Turbo Max High",$D$8="ConeJet"),90,IF(OR($D$8="GreenLeaf Turbo Max Medium",$D$8="JD Spraymaster Ultra-Plus Low Drift",$D$8="AI TeeJet",$D$8="AIC TeeJet"),80,0)))</f>
        <v>0</v>
      </c>
      <c r="D19" s="29" t="n">
        <f aca="false">SQRT(C19/40)*$B$19/10</f>
        <v>0</v>
      </c>
      <c r="E19" s="30" t="str">
        <f aca="false">IF($J$8=0,"",((5940*$D19)/(E$12*$J$8)))</f>
        <v/>
      </c>
      <c r="F19" s="31" t="str">
        <f aca="false">IF($J$8=0,"",((5940*$D19)/(F$12*$J$8)))</f>
        <v/>
      </c>
      <c r="G19" s="31" t="str">
        <f aca="false">IF($J$8=0,"",((5940*$D19)/(G$12*$J$8)))</f>
        <v/>
      </c>
      <c r="H19" s="31" t="str">
        <f aca="false">IF($J$8=0,"",((5940*$D19)/(H$12*$J$8)))</f>
        <v/>
      </c>
      <c r="I19" s="31" t="str">
        <f aca="false">IF($J$8=0,"",((5940*$D19)/(I$12*$J$8)))</f>
        <v/>
      </c>
      <c r="J19" s="31" t="str">
        <f aca="false">IF($J$8=0,"",((5940*$D19)/(J$12*$J$8)))</f>
        <v/>
      </c>
      <c r="K19" s="31" t="str">
        <f aca="false">IF($J$8=0,"",((5940*$D19)/(K$12*$J$8)))</f>
        <v/>
      </c>
      <c r="L19" s="31" t="str">
        <f aca="false">IF($J$8=0,"",((5940*$D19)/(L$12*$J$8)))</f>
        <v/>
      </c>
      <c r="M19" s="31" t="str">
        <f aca="false">IF($J$8=0,"",((5940*$D19)/(M$12*$J$8)))</f>
        <v/>
      </c>
      <c r="N19" s="32" t="str">
        <f aca="false">IF($J$8=0,"",((5940*$D19)/(N$12*$J$8)))</f>
        <v/>
      </c>
    </row>
    <row r="20" customFormat="false" ht="12.75" hidden="false" customHeight="false" outlineLevel="0" collapsed="false">
      <c r="B20" s="27"/>
      <c r="C20" s="28" t="n">
        <f aca="false">IF(OR($D$8="Turbo TeeJet",$D$8="JD Spraymaster Ultra Low Drift",$D$8="JD Spraymaster Low Drift"),70,IF(OR($D$8="GreenLeaf Turbo Max High",$D$8="ConeJet"),100,IF(OR($D$8="GreenLeaf Turbo Max Medium",$D$8="JD Spraymaster Ultra-Plus Low Drift",$D$8="AI TeeJet",$D$8="AIC TeeJet"),90,0)))</f>
        <v>0</v>
      </c>
      <c r="D20" s="29" t="n">
        <f aca="false">SQRT(C20/40)*$B$19/10</f>
        <v>0</v>
      </c>
      <c r="E20" s="30" t="str">
        <f aca="false">IF($J$8=0,"",((5940*$D20)/(E$12*$J$8)))</f>
        <v/>
      </c>
      <c r="F20" s="31" t="str">
        <f aca="false">IF($J$8=0,"",((5940*$D20)/(F$12*$J$8)))</f>
        <v/>
      </c>
      <c r="G20" s="31" t="str">
        <f aca="false">IF($J$8=0,"",((5940*$D20)/(G$12*$J$8)))</f>
        <v/>
      </c>
      <c r="H20" s="31" t="str">
        <f aca="false">IF($J$8=0,"",((5940*$D20)/(H$12*$J$8)))</f>
        <v/>
      </c>
      <c r="I20" s="31" t="str">
        <f aca="false">IF($J$8=0,"",((5940*$D20)/(I$12*$J$8)))</f>
        <v/>
      </c>
      <c r="J20" s="31" t="str">
        <f aca="false">IF($J$8=0,"",((5940*$D20)/(J$12*$J$8)))</f>
        <v/>
      </c>
      <c r="K20" s="31" t="str">
        <f aca="false">IF($J$8=0,"",((5940*$D20)/(K$12*$J$8)))</f>
        <v/>
      </c>
      <c r="L20" s="31" t="str">
        <f aca="false">IF($J$8=0,"",((5940*$D20)/(L$12*$J$8)))</f>
        <v/>
      </c>
      <c r="M20" s="31" t="str">
        <f aca="false">IF($J$8=0,"",((5940*$D20)/(M$12*$J$8)))</f>
        <v/>
      </c>
      <c r="N20" s="32" t="str">
        <f aca="false">IF($J$8=0,"",((5940*$D20)/(N$12*$J$8)))</f>
        <v/>
      </c>
    </row>
    <row r="21" customFormat="false" ht="12.75" hidden="false" customHeight="false" outlineLevel="0" collapsed="false">
      <c r="B21" s="27"/>
      <c r="C21" s="28" t="n">
        <f aca="false">IF(OR($D$8="Turbo TeeJet",$D$8="JD Spraymaster Ultra Low Drift",$D$8="JD Spraymaster Low Drift"),80,IF(OR($D$8="GreenLeaf Turbo Max High",$D$8="ConeJet"),110,IF(OR($D$8="JD Spraymaster Ultra-Plus Low Drift",$D$8="AI TeeJet",$D$8="AIC TeeJet"),100,0)))</f>
        <v>0</v>
      </c>
      <c r="D21" s="29" t="n">
        <f aca="false">SQRT(C21/40)*$B$19/10</f>
        <v>0</v>
      </c>
      <c r="E21" s="30" t="str">
        <f aca="false">IF($J$8=0,"",((5940*$D21)/(E$12*$J$8)))</f>
        <v/>
      </c>
      <c r="F21" s="31" t="str">
        <f aca="false">IF($J$8=0,"",((5940*$D21)/(F$12*$J$8)))</f>
        <v/>
      </c>
      <c r="G21" s="31" t="str">
        <f aca="false">IF($J$8=0,"",((5940*$D21)/(G$12*$J$8)))</f>
        <v/>
      </c>
      <c r="H21" s="31" t="str">
        <f aca="false">IF($J$8=0,"",((5940*$D21)/(H$12*$J$8)))</f>
        <v/>
      </c>
      <c r="I21" s="31" t="str">
        <f aca="false">IF($J$8=0,"",((5940*$D21)/(I$12*$J$8)))</f>
        <v/>
      </c>
      <c r="J21" s="31" t="str">
        <f aca="false">IF($J$8=0,"",((5940*$D21)/(J$12*$J$8)))</f>
        <v/>
      </c>
      <c r="K21" s="31" t="str">
        <f aca="false">IF($J$8=0,"",((5940*$D21)/(K$12*$J$8)))</f>
        <v/>
      </c>
      <c r="L21" s="31" t="str">
        <f aca="false">IF($J$8=0,"",((5940*$D21)/(L$12*$J$8)))</f>
        <v/>
      </c>
      <c r="M21" s="31" t="str">
        <f aca="false">IF($J$8=0,"",((5940*$D21)/(M$12*$J$8)))</f>
        <v/>
      </c>
      <c r="N21" s="32" t="str">
        <f aca="false">IF($J$8=0,"",((5940*$D21)/(N$12*$J$8)))</f>
        <v/>
      </c>
    </row>
    <row r="22" customFormat="false" ht="12.75" hidden="false" customHeight="false" outlineLevel="0" collapsed="false">
      <c r="B22" s="27"/>
      <c r="C22" s="28" t="n">
        <f aca="false">IF(OR($D$8="Turbo TeeJet",$D$8="JD Spraymaster Ultra Low Drift",$D$8="JD Spraymaster Low Drift"),90,IF($D$8="GreenLeaf Turbo Max High",120,IF($D$8="ConeJet",125,0)))</f>
        <v>0</v>
      </c>
      <c r="D22" s="29" t="n">
        <f aca="false">SQRT(C22/40)*$B$19/10</f>
        <v>0</v>
      </c>
      <c r="E22" s="33" t="str">
        <f aca="false">IF($J$8=0,"",((5940*$D22)/(E$12*$J$8)))</f>
        <v/>
      </c>
      <c r="F22" s="34" t="str">
        <f aca="false">IF($J$8=0,"",((5940*$D22)/(F$12*$J$8)))</f>
        <v/>
      </c>
      <c r="G22" s="34" t="str">
        <f aca="false">IF($J$8=0,"",((5940*$D22)/(G$12*$J$8)))</f>
        <v/>
      </c>
      <c r="H22" s="34" t="str">
        <f aca="false">IF($J$8=0,"",((5940*$D22)/(H$12*$J$8)))</f>
        <v/>
      </c>
      <c r="I22" s="34" t="str">
        <f aca="false">IF($J$8=0,"",((5940*$D22)/(I$12*$J$8)))</f>
        <v/>
      </c>
      <c r="J22" s="34" t="str">
        <f aca="false">IF($J$8=0,"",((5940*$D22)/(J$12*$J$8)))</f>
        <v/>
      </c>
      <c r="K22" s="34" t="str">
        <f aca="false">IF($J$8=0,"",((5940*$D22)/(K$12*$J$8)))</f>
        <v/>
      </c>
      <c r="L22" s="34" t="str">
        <f aca="false">IF($J$8=0,"",((5940*$D22)/(L$12*$J$8)))</f>
        <v/>
      </c>
      <c r="M22" s="34" t="str">
        <f aca="false">IF($J$8=0,"",((5940*$D22)/(M$12*$J$8)))</f>
        <v/>
      </c>
      <c r="N22" s="35" t="str">
        <f aca="false">IF($J$8=0,"",((5940*$D22)/(N$12*$J$8)))</f>
        <v/>
      </c>
    </row>
    <row r="23" customFormat="false" ht="12.75" hidden="false" customHeight="false" outlineLevel="0" collapsed="false">
      <c r="B23" s="27"/>
      <c r="C23" s="28" t="n">
        <f aca="false">IF(OR($D$8="JD Spraymaster Ultra Low Drift",$D$8="JD Spraymaster Low Drift"),100,0)</f>
        <v>0</v>
      </c>
      <c r="D23" s="29"/>
      <c r="E23" s="30" t="str">
        <f aca="false">IF($J$8=0,"",((5940*$D23)/(E$12*$J$8)))</f>
        <v/>
      </c>
      <c r="F23" s="31" t="str">
        <f aca="false">IF($J$8=0,"",((5940*$D23)/(F$12*$J$8)))</f>
        <v/>
      </c>
      <c r="G23" s="31" t="str">
        <f aca="false">IF($J$8=0,"",((5940*$D23)/(G$12*$J$8)))</f>
        <v/>
      </c>
      <c r="H23" s="31" t="str">
        <f aca="false">IF($J$8=0,"",((5940*$D23)/(H$12*$J$8)))</f>
        <v/>
      </c>
      <c r="I23" s="31" t="str">
        <f aca="false">IF($J$8=0,"",((5940*$D23)/(I$12*$J$8)))</f>
        <v/>
      </c>
      <c r="J23" s="31" t="str">
        <f aca="false">IF($J$8=0,"",((5940*$D23)/(J$12*$J$8)))</f>
        <v/>
      </c>
      <c r="K23" s="31" t="str">
        <f aca="false">IF($J$8=0,"",((5940*$D23)/(K$12*$J$8)))</f>
        <v/>
      </c>
      <c r="L23" s="31" t="str">
        <f aca="false">IF($J$8=0,"",((5940*$D23)/(L$12*$J$8)))</f>
        <v/>
      </c>
      <c r="M23" s="31" t="str">
        <f aca="false">IF($J$8=0,"",((5940*$D23)/(M$12*$J$8)))</f>
        <v/>
      </c>
      <c r="N23" s="32" t="str">
        <f aca="false">IF($J$8=0,"",((5940*$D23)/(N$12*$J$8)))</f>
        <v/>
      </c>
    </row>
    <row r="24" s="36" customFormat="true" ht="13.5" hidden="false" customHeight="false" outlineLevel="0" collapsed="false">
      <c r="B24" s="37"/>
      <c r="C24" s="38" t="n">
        <f aca="false">IF($D$8="JD Spraymaster Ultra Low Drift",115,0)</f>
        <v>0</v>
      </c>
      <c r="D24" s="39"/>
      <c r="E24" s="40" t="str">
        <f aca="false">IF($J$8=0,"",((5940*$D24)/(E$12*$J$8)))</f>
        <v/>
      </c>
      <c r="F24" s="40" t="str">
        <f aca="false">IF($J$8=0,"",((5940*$D24)/(F$12*$J$8)))</f>
        <v/>
      </c>
      <c r="G24" s="40" t="str">
        <f aca="false">IF($J$8=0,"",((5940*$D24)/(G$12*$J$8)))</f>
        <v/>
      </c>
      <c r="H24" s="40" t="str">
        <f aca="false">IF($J$8=0,"",((5940*$D24)/(H$12*$J$8)))</f>
        <v/>
      </c>
      <c r="I24" s="40" t="str">
        <f aca="false">IF($J$8=0,"",((5940*$D24)/(I$12*$J$8)))</f>
        <v/>
      </c>
      <c r="J24" s="40" t="str">
        <f aca="false">IF($J$8=0,"",((5940*$D24)/(J$12*$J$8)))</f>
        <v/>
      </c>
      <c r="K24" s="40" t="str">
        <f aca="false">IF($J$8=0,"",((5940*$D24)/(K$12*$J$8)))</f>
        <v/>
      </c>
      <c r="L24" s="40" t="str">
        <f aca="false">IF($J$8=0,"",((5940*$D24)/(L$12*$J$8)))</f>
        <v/>
      </c>
      <c r="M24" s="40" t="str">
        <f aca="false">IF($J$8=0,"",((5940*$D24)/(M$12*$J$8)))</f>
        <v/>
      </c>
      <c r="N24" s="41" t="str">
        <f aca="false">IF($J$8=0,"",((5940*$D24)/(N$12*$J$8)))</f>
        <v/>
      </c>
    </row>
    <row r="25" customFormat="false" ht="13.5" hidden="false" customHeight="false" outlineLevel="0" collapsed="false">
      <c r="B25" s="27"/>
      <c r="C25" s="22" t="n">
        <f aca="false">C$14</f>
        <v>0</v>
      </c>
      <c r="D25" s="29" t="n">
        <f aca="false">SQRT(C25/40)*$B$30/100</f>
        <v>0</v>
      </c>
      <c r="E25" s="42" t="str">
        <f aca="false">IF($J$8=0,"",((5940*$D25)/(E$12*$J$8)))</f>
        <v/>
      </c>
      <c r="F25" s="43" t="str">
        <f aca="false">IF($J$8=0,"",((5940*$D25)/(F$12*$J$8)))</f>
        <v/>
      </c>
      <c r="G25" s="43" t="str">
        <f aca="false">IF($J$8=0,"",((5940*$D25)/(G$12*$J$8)))</f>
        <v/>
      </c>
      <c r="H25" s="43" t="str">
        <f aca="false">IF($J$8=0,"",((5940*$D25)/(H$12*$J$8)))</f>
        <v/>
      </c>
      <c r="I25" s="43" t="str">
        <f aca="false">IF($J$8=0,"",((5940*$D25)/(I$12*$J$8)))</f>
        <v/>
      </c>
      <c r="J25" s="43" t="str">
        <f aca="false">IF($J$8=0,"",((5940*$D25)/(J$12*$J$8)))</f>
        <v/>
      </c>
      <c r="K25" s="43" t="str">
        <f aca="false">IF($J$8=0,"",((5940*$D25)/(K$12*$J$8)))</f>
        <v/>
      </c>
      <c r="L25" s="43" t="str">
        <f aca="false">IF($J$8=0,"",((5940*$D25)/(L$12*$J$8)))</f>
        <v/>
      </c>
      <c r="M25" s="43" t="str">
        <f aca="false">IF($J$8=0,"",((5940*$D25)/(M$12*$J$8)))</f>
        <v/>
      </c>
      <c r="N25" s="44" t="str">
        <f aca="false">IF($J$8=0,"",((5940*$D25)/(N$12*$J$8)))</f>
        <v/>
      </c>
    </row>
    <row r="26" customFormat="false" ht="12.75" hidden="false" customHeight="false" outlineLevel="0" collapsed="false">
      <c r="B26" s="27"/>
      <c r="C26" s="28" t="n">
        <f aca="false">C$15</f>
        <v>0</v>
      </c>
      <c r="D26" s="29" t="n">
        <f aca="false">SQRT(C26/40)*$B$30/100</f>
        <v>0</v>
      </c>
      <c r="E26" s="30" t="str">
        <f aca="false">IF($J$8=0,"",((5940*$D26)/(E$12*$J$8)))</f>
        <v/>
      </c>
      <c r="F26" s="31" t="str">
        <f aca="false">IF($J$8=0,"",((5940*$D26)/(F$12*$J$8)))</f>
        <v/>
      </c>
      <c r="G26" s="31" t="str">
        <f aca="false">IF($J$8=0,"",((5940*$D26)/(G$12*$J$8)))</f>
        <v/>
      </c>
      <c r="H26" s="31" t="str">
        <f aca="false">IF($J$8=0,"",((5940*$D26)/(H$12*$J$8)))</f>
        <v/>
      </c>
      <c r="I26" s="31" t="str">
        <f aca="false">IF($J$8=0,"",((5940*$D26)/(I$12*$J$8)))</f>
        <v/>
      </c>
      <c r="J26" s="31" t="str">
        <f aca="false">IF($J$8=0,"",((5940*$D26)/(J$12*$J$8)))</f>
        <v/>
      </c>
      <c r="K26" s="31" t="str">
        <f aca="false">IF($J$8=0,"",((5940*$D26)/(K$12*$J$8)))</f>
        <v/>
      </c>
      <c r="L26" s="31" t="str">
        <f aca="false">IF($J$8=0,"",((5940*$D26)/(L$12*$J$8)))</f>
        <v/>
      </c>
      <c r="M26" s="31" t="str">
        <f aca="false">IF($J$8=0,"",((5940*$D26)/(M$12*$J$8)))</f>
        <v/>
      </c>
      <c r="N26" s="32" t="str">
        <f aca="false">IF($J$8=0,"",((5940*$D26)/(N$12*$J$8)))</f>
        <v/>
      </c>
    </row>
    <row r="27" customFormat="false" ht="12.75" hidden="false" customHeight="false" outlineLevel="0" collapsed="false">
      <c r="B27" s="27"/>
      <c r="C27" s="28" t="n">
        <f aca="false">C$16</f>
        <v>0</v>
      </c>
      <c r="D27" s="29" t="n">
        <f aca="false">SQRT(C27/40)*$B$30/100</f>
        <v>0</v>
      </c>
      <c r="E27" s="30" t="str">
        <f aca="false">IF($J$8=0,"",((5940*$D27)/(E$12*$J$8)))</f>
        <v/>
      </c>
      <c r="F27" s="31" t="str">
        <f aca="false">IF($J$8=0,"",((5940*$D27)/(F$12*$J$8)))</f>
        <v/>
      </c>
      <c r="G27" s="31" t="str">
        <f aca="false">IF($J$8=0,"",((5940*$D27)/(G$12*$J$8)))</f>
        <v/>
      </c>
      <c r="H27" s="31" t="str">
        <f aca="false">IF($J$8=0,"",((5940*$D27)/(H$12*$J$8)))</f>
        <v/>
      </c>
      <c r="I27" s="31" t="str">
        <f aca="false">IF($J$8=0,"",((5940*$D27)/(I$12*$J$8)))</f>
        <v/>
      </c>
      <c r="J27" s="31" t="str">
        <f aca="false">IF($J$8=0,"",((5940*$D27)/(J$12*$J$8)))</f>
        <v/>
      </c>
      <c r="K27" s="31" t="str">
        <f aca="false">IF($J$8=0,"",((5940*$D27)/(K$12*$J$8)))</f>
        <v/>
      </c>
      <c r="L27" s="31" t="str">
        <f aca="false">IF($J$8=0,"",((5940*$D27)/(L$12*$J$8)))</f>
        <v/>
      </c>
      <c r="M27" s="31" t="str">
        <f aca="false">IF($J$8=0,"",((5940*$D27)/(M$12*$J$8)))</f>
        <v/>
      </c>
      <c r="N27" s="32" t="str">
        <f aca="false">IF($J$8=0,"",((5940*$D27)/(N$12*$J$8)))</f>
        <v/>
      </c>
    </row>
    <row r="28" customFormat="false" ht="12.75" hidden="false" customHeight="false" outlineLevel="0" collapsed="false">
      <c r="B28" s="27"/>
      <c r="C28" s="28" t="n">
        <f aca="false">C$17</f>
        <v>0</v>
      </c>
      <c r="D28" s="29" t="n">
        <f aca="false">SQRT(C28/40)*$B$30/100</f>
        <v>0</v>
      </c>
      <c r="E28" s="30" t="str">
        <f aca="false">IF($J$8=0,"",((5940*$D28)/(E$12*$J$8)))</f>
        <v/>
      </c>
      <c r="F28" s="31" t="str">
        <f aca="false">IF($J$8=0,"",((5940*$D28)/(F$12*$J$8)))</f>
        <v/>
      </c>
      <c r="G28" s="31" t="str">
        <f aca="false">IF($J$8=0,"",((5940*$D28)/(G$12*$J$8)))</f>
        <v/>
      </c>
      <c r="H28" s="31" t="str">
        <f aca="false">IF($J$8=0,"",((5940*$D28)/(H$12*$J$8)))</f>
        <v/>
      </c>
      <c r="I28" s="31" t="str">
        <f aca="false">IF($J$8=0,"",((5940*$D28)/(I$12*$J$8)))</f>
        <v/>
      </c>
      <c r="J28" s="31" t="str">
        <f aca="false">IF($J$8=0,"",((5940*$D28)/(J$12*$J$8)))</f>
        <v/>
      </c>
      <c r="K28" s="31" t="str">
        <f aca="false">IF($J$8=0,"",((5940*$D28)/(K$12*$J$8)))</f>
        <v/>
      </c>
      <c r="L28" s="31" t="str">
        <f aca="false">IF($J$8=0,"",((5940*$D28)/(L$12*$J$8)))</f>
        <v/>
      </c>
      <c r="M28" s="31" t="str">
        <f aca="false">IF($J$8=0,"",((5940*$D28)/(M$12*$J$8)))</f>
        <v/>
      </c>
      <c r="N28" s="32" t="str">
        <f aca="false">IF($J$8=0,"",((5940*$D28)/(N$12*$J$8)))</f>
        <v/>
      </c>
    </row>
    <row r="29" customFormat="false" ht="12.75" hidden="false" customHeight="false" outlineLevel="0" collapsed="false">
      <c r="B29" s="27"/>
      <c r="C29" s="28" t="n">
        <f aca="false">C$18</f>
        <v>0</v>
      </c>
      <c r="D29" s="29" t="n">
        <f aca="false">SQRT(C29/40)*$B$30/100</f>
        <v>0</v>
      </c>
      <c r="E29" s="30" t="str">
        <f aca="false">IF($J$8=0,"",((5940*$D29)/(E$12*$J$8)))</f>
        <v/>
      </c>
      <c r="F29" s="31" t="str">
        <f aca="false">IF($J$8=0,"",((5940*$D29)/(F$12*$J$8)))</f>
        <v/>
      </c>
      <c r="G29" s="31" t="str">
        <f aca="false">IF($J$8=0,"",((5940*$D29)/(G$12*$J$8)))</f>
        <v/>
      </c>
      <c r="H29" s="31" t="str">
        <f aca="false">IF($J$8=0,"",((5940*$D29)/(H$12*$J$8)))</f>
        <v/>
      </c>
      <c r="I29" s="31" t="str">
        <f aca="false">IF($J$8=0,"",((5940*$D29)/(I$12*$J$8)))</f>
        <v/>
      </c>
      <c r="J29" s="31" t="str">
        <f aca="false">IF($J$8=0,"",((5940*$D29)/(J$12*$J$8)))</f>
        <v/>
      </c>
      <c r="K29" s="31" t="str">
        <f aca="false">IF($J$8=0,"",((5940*$D29)/(K$12*$J$8)))</f>
        <v/>
      </c>
      <c r="L29" s="31" t="str">
        <f aca="false">IF($J$8=0,"",((5940*$D29)/(L$12*$J$8)))</f>
        <v/>
      </c>
      <c r="M29" s="31" t="str">
        <f aca="false">IF($J$8=0,"",((5940*$D29)/(M$12*$J$8)))</f>
        <v/>
      </c>
      <c r="N29" s="32" t="str">
        <f aca="false">IF($J$8=0,"",((5940*$D29)/(N$12*$J$8)))</f>
        <v/>
      </c>
    </row>
    <row r="30" customFormat="false" ht="12.75" hidden="false" customHeight="false" outlineLevel="0" collapsed="false">
      <c r="B30" s="18" t="s">
        <v>15</v>
      </c>
      <c r="C30" s="28" t="n">
        <f aca="false">C$19</f>
        <v>0</v>
      </c>
      <c r="D30" s="29" t="n">
        <f aca="false">SQRT(C30/40)*$B$30/100</f>
        <v>0</v>
      </c>
      <c r="E30" s="30" t="str">
        <f aca="false">IF($J$8=0,"",((5940*$D30)/(E$12*$J$8)))</f>
        <v/>
      </c>
      <c r="F30" s="31" t="str">
        <f aca="false">IF($J$8=0,"",((5940*$D30)/(F$12*$J$8)))</f>
        <v/>
      </c>
      <c r="G30" s="31" t="str">
        <f aca="false">IF($J$8=0,"",((5940*$D30)/(G$12*$J$8)))</f>
        <v/>
      </c>
      <c r="H30" s="31" t="str">
        <f aca="false">IF($J$8=0,"",((5940*$D30)/(H$12*$J$8)))</f>
        <v/>
      </c>
      <c r="I30" s="31" t="str">
        <f aca="false">IF($J$8=0,"",((5940*$D30)/(I$12*$J$8)))</f>
        <v/>
      </c>
      <c r="J30" s="31" t="str">
        <f aca="false">IF($J$8=0,"",((5940*$D30)/(J$12*$J$8)))</f>
        <v/>
      </c>
      <c r="K30" s="31" t="str">
        <f aca="false">IF($J$8=0,"",((5940*$D30)/(K$12*$J$8)))</f>
        <v/>
      </c>
      <c r="L30" s="31" t="str">
        <f aca="false">IF($J$8=0,"",((5940*$D30)/(L$12*$J$8)))</f>
        <v/>
      </c>
      <c r="M30" s="31" t="str">
        <f aca="false">IF($J$8=0,"",((5940*$D30)/(M$12*$J$8)))</f>
        <v/>
      </c>
      <c r="N30" s="32" t="str">
        <f aca="false">IF($J$8=0,"",((5940*$D30)/(N$12*$J$8)))</f>
        <v/>
      </c>
    </row>
    <row r="31" customFormat="false" ht="12.75" hidden="false" customHeight="false" outlineLevel="0" collapsed="false">
      <c r="B31" s="27"/>
      <c r="C31" s="28" t="n">
        <f aca="false">$C20</f>
        <v>0</v>
      </c>
      <c r="D31" s="29" t="n">
        <f aca="false">SQRT(C31/40)*$B$30/100</f>
        <v>0</v>
      </c>
      <c r="E31" s="30" t="str">
        <f aca="false">IF($J$8=0,"",((5940*$D31)/(E$12*$J$8)))</f>
        <v/>
      </c>
      <c r="F31" s="31" t="str">
        <f aca="false">IF($J$8=0,"",((5940*$D31)/(F$12*$J$8)))</f>
        <v/>
      </c>
      <c r="G31" s="31" t="str">
        <f aca="false">IF($J$8=0,"",((5940*$D31)/(G$12*$J$8)))</f>
        <v/>
      </c>
      <c r="H31" s="31" t="str">
        <f aca="false">IF($J$8=0,"",((5940*$D31)/(H$12*$J$8)))</f>
        <v/>
      </c>
      <c r="I31" s="31" t="str">
        <f aca="false">IF($J$8=0,"",((5940*$D31)/(I$12*$J$8)))</f>
        <v/>
      </c>
      <c r="J31" s="31" t="str">
        <f aca="false">IF($J$8=0,"",((5940*$D31)/(J$12*$J$8)))</f>
        <v/>
      </c>
      <c r="K31" s="31" t="str">
        <f aca="false">IF($J$8=0,"",((5940*$D31)/(K$12*$J$8)))</f>
        <v/>
      </c>
      <c r="L31" s="31" t="str">
        <f aca="false">IF($J$8=0,"",((5940*$D31)/(L$12*$J$8)))</f>
        <v/>
      </c>
      <c r="M31" s="31" t="str">
        <f aca="false">IF($J$8=0,"",((5940*$D31)/(M$12*$J$8)))</f>
        <v/>
      </c>
      <c r="N31" s="32" t="str">
        <f aca="false">IF($J$8=0,"",((5940*$D31)/(N$12*$J$8)))</f>
        <v/>
      </c>
    </row>
    <row r="32" customFormat="false" ht="12.75" hidden="false" customHeight="false" outlineLevel="0" collapsed="false">
      <c r="B32" s="27"/>
      <c r="C32" s="28" t="n">
        <f aca="false">$C21</f>
        <v>0</v>
      </c>
      <c r="D32" s="29" t="n">
        <f aca="false">SQRT(C32/40)*$B$30/100</f>
        <v>0</v>
      </c>
      <c r="E32" s="30" t="str">
        <f aca="false">IF($J$8=0,"",((5940*$D32)/(E$12*$J$8)))</f>
        <v/>
      </c>
      <c r="F32" s="31" t="str">
        <f aca="false">IF($J$8=0,"",((5940*$D32)/(F$12*$J$8)))</f>
        <v/>
      </c>
      <c r="G32" s="31" t="str">
        <f aca="false">IF($J$8=0,"",((5940*$D32)/(G$12*$J$8)))</f>
        <v/>
      </c>
      <c r="H32" s="31" t="str">
        <f aca="false">IF($J$8=0,"",((5940*$D32)/(H$12*$J$8)))</f>
        <v/>
      </c>
      <c r="I32" s="31" t="str">
        <f aca="false">IF($J$8=0,"",((5940*$D32)/(I$12*$J$8)))</f>
        <v/>
      </c>
      <c r="J32" s="31" t="str">
        <f aca="false">IF($J$8=0,"",((5940*$D32)/(J$12*$J$8)))</f>
        <v/>
      </c>
      <c r="K32" s="31" t="str">
        <f aca="false">IF($J$8=0,"",((5940*$D32)/(K$12*$J$8)))</f>
        <v/>
      </c>
      <c r="L32" s="31" t="str">
        <f aca="false">IF($J$8=0,"",((5940*$D32)/(L$12*$J$8)))</f>
        <v/>
      </c>
      <c r="M32" s="31" t="str">
        <f aca="false">IF($J$8=0,"",((5940*$D32)/(M$12*$J$8)))</f>
        <v/>
      </c>
      <c r="N32" s="32" t="str">
        <f aca="false">IF($J$8=0,"",((5940*$D32)/(N$12*$J$8)))</f>
        <v/>
      </c>
    </row>
    <row r="33" customFormat="false" ht="12.75" hidden="false" customHeight="false" outlineLevel="0" collapsed="false">
      <c r="B33" s="27"/>
      <c r="C33" s="45" t="n">
        <f aca="false">$C22</f>
        <v>0</v>
      </c>
      <c r="D33" s="29" t="n">
        <f aca="false">SQRT(C33/40)*$B$30/100</f>
        <v>0</v>
      </c>
      <c r="E33" s="33" t="str">
        <f aca="false">IF($J$8=0,"",((5940*$D33)/(E$12*$J$8)))</f>
        <v/>
      </c>
      <c r="F33" s="34" t="str">
        <f aca="false">IF($J$8=0,"",((5940*$D33)/(F$12*$J$8)))</f>
        <v/>
      </c>
      <c r="G33" s="34" t="str">
        <f aca="false">IF($J$8=0,"",((5940*$D33)/(G$12*$J$8)))</f>
        <v/>
      </c>
      <c r="H33" s="34" t="str">
        <f aca="false">IF($J$8=0,"",((5940*$D33)/(H$12*$J$8)))</f>
        <v/>
      </c>
      <c r="I33" s="34" t="str">
        <f aca="false">IF($J$8=0,"",((5940*$D33)/(I$12*$J$8)))</f>
        <v/>
      </c>
      <c r="J33" s="34" t="str">
        <f aca="false">IF($J$8=0,"",((5940*$D33)/(J$12*$J$8)))</f>
        <v/>
      </c>
      <c r="K33" s="34" t="str">
        <f aca="false">IF($J$8=0,"",((5940*$D33)/(K$12*$J$8)))</f>
        <v/>
      </c>
      <c r="L33" s="34" t="str">
        <f aca="false">IF($J$8=0,"",((5940*$D33)/(L$12*$J$8)))</f>
        <v/>
      </c>
      <c r="M33" s="34" t="str">
        <f aca="false">IF($J$8=0,"",((5940*$D33)/(M$12*$J$8)))</f>
        <v/>
      </c>
      <c r="N33" s="35" t="str">
        <f aca="false">IF($J$8=0,"",((5940*$D33)/(N$12*$J$8)))</f>
        <v/>
      </c>
    </row>
    <row r="34" customFormat="false" ht="12.75" hidden="false" customHeight="false" outlineLevel="0" collapsed="false">
      <c r="B34" s="27"/>
      <c r="C34" s="45" t="n">
        <f aca="false">$C23</f>
        <v>0</v>
      </c>
      <c r="D34" s="46"/>
      <c r="E34" s="33" t="str">
        <f aca="false">IF($J$8=0,"",((5940*$D34)/(E$12*$J$8)))</f>
        <v/>
      </c>
      <c r="F34" s="34" t="str">
        <f aca="false">IF($J$8=0,"",((5940*$D34)/(F$12*$J$8)))</f>
        <v/>
      </c>
      <c r="G34" s="34" t="str">
        <f aca="false">IF($J$8=0,"",((5940*$D34)/(G$12*$J$8)))</f>
        <v/>
      </c>
      <c r="H34" s="34" t="str">
        <f aca="false">IF($J$8=0,"",((5940*$D34)/(H$12*$J$8)))</f>
        <v/>
      </c>
      <c r="I34" s="34" t="str">
        <f aca="false">IF($J$8=0,"",((5940*$D34)/(I$12*$J$8)))</f>
        <v/>
      </c>
      <c r="J34" s="34" t="str">
        <f aca="false">IF($J$8=0,"",((5940*$D34)/(J$12*$J$8)))</f>
        <v/>
      </c>
      <c r="K34" s="34" t="str">
        <f aca="false">IF($J$8=0,"",((5940*$D34)/(K$12*$J$8)))</f>
        <v/>
      </c>
      <c r="L34" s="34" t="str">
        <f aca="false">IF($J$8=0,"",((5940*$D34)/(L$12*$J$8)))</f>
        <v/>
      </c>
      <c r="M34" s="34" t="str">
        <f aca="false">IF($J$8=0,"",((5940*$D34)/(M$12*$J$8)))</f>
        <v/>
      </c>
      <c r="N34" s="35" t="str">
        <f aca="false">IF($J$8=0,"",((5940*$D34)/(N$12*$J$8)))</f>
        <v/>
      </c>
    </row>
    <row r="35" customFormat="false" ht="13.5" hidden="false" customHeight="false" outlineLevel="0" collapsed="false">
      <c r="B35" s="27"/>
      <c r="C35" s="45" t="n">
        <f aca="false">$C24</f>
        <v>0</v>
      </c>
      <c r="D35" s="29"/>
      <c r="E35" s="47" t="str">
        <f aca="false">IF($J$8=0,"",((5940*$D35)/(E$12*$J$8)))</f>
        <v/>
      </c>
      <c r="F35" s="40" t="str">
        <f aca="false">IF($J$8=0,"",((5940*$D35)/(F$12*$J$8)))</f>
        <v/>
      </c>
      <c r="G35" s="40" t="str">
        <f aca="false">IF($J$8=0,"",((5940*$D35)/(G$12*$J$8)))</f>
        <v/>
      </c>
      <c r="H35" s="40" t="str">
        <f aca="false">IF($J$8=0,"",((5940*$D35)/(H$12*$J$8)))</f>
        <v/>
      </c>
      <c r="I35" s="40" t="str">
        <f aca="false">IF($J$8=0,"",((5940*$D35)/(I$12*$J$8)))</f>
        <v/>
      </c>
      <c r="J35" s="40" t="str">
        <f aca="false">IF($J$8=0,"",((5940*$D35)/(J$12*$J$8)))</f>
        <v/>
      </c>
      <c r="K35" s="40" t="str">
        <f aca="false">IF($J$8=0,"",((5940*$D35)/(K$12*$J$8)))</f>
        <v/>
      </c>
      <c r="L35" s="40" t="str">
        <f aca="false">IF($J$8=0,"",((5940*$D35)/(L$12*$J$8)))</f>
        <v/>
      </c>
      <c r="M35" s="40" t="str">
        <f aca="false">IF($J$8=0,"",((5940*$D35)/(M$12*$J$8)))</f>
        <v/>
      </c>
      <c r="N35" s="41" t="str">
        <f aca="false">IF($J$8=0,"",((5940*$D35)/(N$12*$J$8)))</f>
        <v/>
      </c>
    </row>
    <row r="36" customFormat="false" ht="13.5" hidden="false" customHeight="false" outlineLevel="0" collapsed="false">
      <c r="B36" s="21"/>
      <c r="C36" s="22" t="n">
        <f aca="false">C$14</f>
        <v>0</v>
      </c>
      <c r="D36" s="23" t="n">
        <f aca="false">SQRT(C36/40)*$B$41/10</f>
        <v>0</v>
      </c>
      <c r="E36" s="42" t="str">
        <f aca="false">IF($J$8=0,"",((5940*$D36)/(E$12*$J$8)))</f>
        <v/>
      </c>
      <c r="F36" s="43" t="str">
        <f aca="false">IF($J$8=0,"",((5940*$D36)/(F$12*$J$8)))</f>
        <v/>
      </c>
      <c r="G36" s="43" t="str">
        <f aca="false">IF($J$8=0,"",((5940*$D36)/(G$12*$J$8)))</f>
        <v/>
      </c>
      <c r="H36" s="43" t="str">
        <f aca="false">IF($J$8=0,"",((5940*$D36)/(H$12*$J$8)))</f>
        <v/>
      </c>
      <c r="I36" s="43" t="str">
        <f aca="false">IF($J$8=0,"",((5940*$D36)/(I$12*$J$8)))</f>
        <v/>
      </c>
      <c r="J36" s="43" t="str">
        <f aca="false">IF($J$8=0,"",((5940*$D36)/(J$12*$J$8)))</f>
        <v/>
      </c>
      <c r="K36" s="43" t="str">
        <f aca="false">IF($J$8=0,"",((5940*$D36)/(K$12*$J$8)))</f>
        <v/>
      </c>
      <c r="L36" s="43" t="str">
        <f aca="false">IF($J$8=0,"",((5940*$D36)/(L$12*$J$8)))</f>
        <v/>
      </c>
      <c r="M36" s="43" t="str">
        <f aca="false">IF($J$8=0,"",((5940*$D36)/(M$12*$J$8)))</f>
        <v/>
      </c>
      <c r="N36" s="44" t="str">
        <f aca="false">IF($J$8=0,"",((5940*$D36)/(N$12*$J$8)))</f>
        <v/>
      </c>
    </row>
    <row r="37" customFormat="false" ht="12.75" hidden="false" customHeight="false" outlineLevel="0" collapsed="false">
      <c r="B37" s="27"/>
      <c r="C37" s="28" t="n">
        <f aca="false">C$15</f>
        <v>0</v>
      </c>
      <c r="D37" s="29" t="n">
        <f aca="false">SQRT(C37/40)*$B$41/10</f>
        <v>0</v>
      </c>
      <c r="E37" s="30" t="str">
        <f aca="false">IF($J$8=0,"",((5940*$D37)/(E$12*$J$8)))</f>
        <v/>
      </c>
      <c r="F37" s="31" t="str">
        <f aca="false">IF($J$8=0,"",((5940*$D37)/(F$12*$J$8)))</f>
        <v/>
      </c>
      <c r="G37" s="31" t="str">
        <f aca="false">IF($J$8=0,"",((5940*$D37)/(G$12*$J$8)))</f>
        <v/>
      </c>
      <c r="H37" s="31" t="str">
        <f aca="false">IF($J$8=0,"",((5940*$D37)/(H$12*$J$8)))</f>
        <v/>
      </c>
      <c r="I37" s="31" t="str">
        <f aca="false">IF($J$8=0,"",((5940*$D37)/(I$12*$J$8)))</f>
        <v/>
      </c>
      <c r="J37" s="31" t="str">
        <f aca="false">IF($J$8=0,"",((5940*$D37)/(J$12*$J$8)))</f>
        <v/>
      </c>
      <c r="K37" s="31" t="str">
        <f aca="false">IF($J$8=0,"",((5940*$D37)/(K$12*$J$8)))</f>
        <v/>
      </c>
      <c r="L37" s="31" t="str">
        <f aca="false">IF($J$8=0,"",((5940*$D37)/(L$12*$J$8)))</f>
        <v/>
      </c>
      <c r="M37" s="31" t="str">
        <f aca="false">IF($J$8=0,"",((5940*$D37)/(M$12*$J$8)))</f>
        <v/>
      </c>
      <c r="N37" s="32" t="str">
        <f aca="false">IF($J$8=0,"",((5940*$D37)/(N$12*$J$8)))</f>
        <v/>
      </c>
    </row>
    <row r="38" customFormat="false" ht="12.75" hidden="false" customHeight="false" outlineLevel="0" collapsed="false">
      <c r="B38" s="15"/>
      <c r="C38" s="28" t="n">
        <f aca="false">C$16</f>
        <v>0</v>
      </c>
      <c r="D38" s="29" t="n">
        <f aca="false">SQRT(C38/40)*$B$41/10</f>
        <v>0</v>
      </c>
      <c r="E38" s="30" t="str">
        <f aca="false">IF($J$8=0,"",((5940*$D38)/(E$12*$J$8)))</f>
        <v/>
      </c>
      <c r="F38" s="31" t="str">
        <f aca="false">IF($J$8=0,"",((5940*$D38)/(F$12*$J$8)))</f>
        <v/>
      </c>
      <c r="G38" s="31" t="str">
        <f aca="false">IF($J$8=0,"",((5940*$D38)/(G$12*$J$8)))</f>
        <v/>
      </c>
      <c r="H38" s="31" t="str">
        <f aca="false">IF($J$8=0,"",((5940*$D38)/(H$12*$J$8)))</f>
        <v/>
      </c>
      <c r="I38" s="31" t="str">
        <f aca="false">IF($J$8=0,"",((5940*$D38)/(I$12*$J$8)))</f>
        <v/>
      </c>
      <c r="J38" s="31" t="str">
        <f aca="false">IF($J$8=0,"",((5940*$D38)/(J$12*$J$8)))</f>
        <v/>
      </c>
      <c r="K38" s="31" t="str">
        <f aca="false">IF($J$8=0,"",((5940*$D38)/(K$12*$J$8)))</f>
        <v/>
      </c>
      <c r="L38" s="31" t="str">
        <f aca="false">IF($J$8=0,"",((5940*$D38)/(L$12*$J$8)))</f>
        <v/>
      </c>
      <c r="M38" s="31" t="str">
        <f aca="false">IF($J$8=0,"",((5940*$D38)/(M$12*$J$8)))</f>
        <v/>
      </c>
      <c r="N38" s="32" t="str">
        <f aca="false">IF($J$8=0,"",((5940*$D38)/(N$12*$J$8)))</f>
        <v/>
      </c>
    </row>
    <row r="39" customFormat="false" ht="12.75" hidden="false" customHeight="false" outlineLevel="0" collapsed="false">
      <c r="B39" s="15"/>
      <c r="C39" s="28" t="n">
        <f aca="false">C$17</f>
        <v>0</v>
      </c>
      <c r="D39" s="29" t="n">
        <f aca="false">SQRT(C39/40)*$B$41/10</f>
        <v>0</v>
      </c>
      <c r="E39" s="30" t="str">
        <f aca="false">IF($J$8=0,"",((5940*$D39)/(E$12*$J$8)))</f>
        <v/>
      </c>
      <c r="F39" s="31" t="str">
        <f aca="false">IF($J$8=0,"",((5940*$D39)/(F$12*$J$8)))</f>
        <v/>
      </c>
      <c r="G39" s="31" t="str">
        <f aca="false">IF($J$8=0,"",((5940*$D39)/(G$12*$J$8)))</f>
        <v/>
      </c>
      <c r="H39" s="31" t="str">
        <f aca="false">IF($J$8=0,"",((5940*$D39)/(H$12*$J$8)))</f>
        <v/>
      </c>
      <c r="I39" s="31" t="str">
        <f aca="false">IF($J$8=0,"",((5940*$D39)/(I$12*$J$8)))</f>
        <v/>
      </c>
      <c r="J39" s="31" t="str">
        <f aca="false">IF($J$8=0,"",((5940*$D39)/(J$12*$J$8)))</f>
        <v/>
      </c>
      <c r="K39" s="31" t="str">
        <f aca="false">IF($J$8=0,"",((5940*$D39)/(K$12*$J$8)))</f>
        <v/>
      </c>
      <c r="L39" s="31" t="str">
        <f aca="false">IF($J$8=0,"",((5940*$D39)/(L$12*$J$8)))</f>
        <v/>
      </c>
      <c r="M39" s="31" t="str">
        <f aca="false">IF($J$8=0,"",((5940*$D39)/(M$12*$J$8)))</f>
        <v/>
      </c>
      <c r="N39" s="32" t="str">
        <f aca="false">IF($J$8=0,"",((5940*$D39)/(N$12*$J$8)))</f>
        <v/>
      </c>
    </row>
    <row r="40" customFormat="false" ht="12.75" hidden="false" customHeight="false" outlineLevel="0" collapsed="false">
      <c r="B40" s="27"/>
      <c r="C40" s="28" t="n">
        <f aca="false">C$18</f>
        <v>0</v>
      </c>
      <c r="D40" s="29" t="n">
        <f aca="false">SQRT(C40/40)*$B$41/10</f>
        <v>0</v>
      </c>
      <c r="E40" s="30" t="str">
        <f aca="false">IF($J$8=0,"",((5940*$D40)/(E$12*$J$8)))</f>
        <v/>
      </c>
      <c r="F40" s="31" t="str">
        <f aca="false">IF($J$8=0,"",((5940*$D40)/(F$12*$J$8)))</f>
        <v/>
      </c>
      <c r="G40" s="31" t="str">
        <f aca="false">IF($J$8=0,"",((5940*$D40)/(G$12*$J$8)))</f>
        <v/>
      </c>
      <c r="H40" s="31" t="str">
        <f aca="false">IF($J$8=0,"",((5940*$D40)/(H$12*$J$8)))</f>
        <v/>
      </c>
      <c r="I40" s="31" t="str">
        <f aca="false">IF($J$8=0,"",((5940*$D40)/(I$12*$J$8)))</f>
        <v/>
      </c>
      <c r="J40" s="31" t="str">
        <f aca="false">IF($J$8=0,"",((5940*$D40)/(J$12*$J$8)))</f>
        <v/>
      </c>
      <c r="K40" s="31" t="str">
        <f aca="false">IF($J$8=0,"",((5940*$D40)/(K$12*$J$8)))</f>
        <v/>
      </c>
      <c r="L40" s="31" t="str">
        <f aca="false">IF($J$8=0,"",((5940*$D40)/(L$12*$J$8)))</f>
        <v/>
      </c>
      <c r="M40" s="31" t="str">
        <f aca="false">IF($J$8=0,"",((5940*$D40)/(M$12*$J$8)))</f>
        <v/>
      </c>
      <c r="N40" s="32" t="str">
        <f aca="false">IF($J$8=0,"",((5940*$D40)/(N$12*$J$8)))</f>
        <v/>
      </c>
    </row>
    <row r="41" customFormat="false" ht="12.75" hidden="false" customHeight="false" outlineLevel="0" collapsed="false">
      <c r="B41" s="18" t="s">
        <v>16</v>
      </c>
      <c r="C41" s="28" t="n">
        <f aca="false">C$19</f>
        <v>0</v>
      </c>
      <c r="D41" s="29" t="n">
        <f aca="false">SQRT(C41/40)*$B$41/10</f>
        <v>0</v>
      </c>
      <c r="E41" s="30" t="str">
        <f aca="false">IF($J$8=0,"",((5940*$D41)/(E$12*$J$8)))</f>
        <v/>
      </c>
      <c r="F41" s="31" t="str">
        <f aca="false">IF($J$8=0,"",((5940*$D41)/(F$12*$J$8)))</f>
        <v/>
      </c>
      <c r="G41" s="31" t="str">
        <f aca="false">IF($J$8=0,"",((5940*$D41)/(G$12*$J$8)))</f>
        <v/>
      </c>
      <c r="H41" s="31" t="str">
        <f aca="false">IF($J$8=0,"",((5940*$D41)/(H$12*$J$8)))</f>
        <v/>
      </c>
      <c r="I41" s="31" t="str">
        <f aca="false">IF($J$8=0,"",((5940*$D41)/(I$12*$J$8)))</f>
        <v/>
      </c>
      <c r="J41" s="31" t="str">
        <f aca="false">IF($J$8=0,"",((5940*$D41)/(J$12*$J$8)))</f>
        <v/>
      </c>
      <c r="K41" s="31" t="str">
        <f aca="false">IF($J$8=0,"",((5940*$D41)/(K$12*$J$8)))</f>
        <v/>
      </c>
      <c r="L41" s="31" t="str">
        <f aca="false">IF($J$8=0,"",((5940*$D41)/(L$12*$J$8)))</f>
        <v/>
      </c>
      <c r="M41" s="31" t="str">
        <f aca="false">IF($J$8=0,"",((5940*$D41)/(M$12*$J$8)))</f>
        <v/>
      </c>
      <c r="N41" s="32" t="str">
        <f aca="false">IF($J$8=0,"",((5940*$D41)/(N$12*$J$8)))</f>
        <v/>
      </c>
    </row>
    <row r="42" customFormat="false" ht="12.75" hidden="false" customHeight="false" outlineLevel="0" collapsed="false">
      <c r="B42" s="18"/>
      <c r="C42" s="28" t="n">
        <f aca="false">$C31</f>
        <v>0</v>
      </c>
      <c r="D42" s="29" t="n">
        <f aca="false">SQRT(C42/40)*$B$41/10</f>
        <v>0</v>
      </c>
      <c r="E42" s="30" t="str">
        <f aca="false">IF($J$8=0,"",((5940*$D42)/(E$12*$J$8)))</f>
        <v/>
      </c>
      <c r="F42" s="31" t="str">
        <f aca="false">IF($J$8=0,"",((5940*$D42)/(F$12*$J$8)))</f>
        <v/>
      </c>
      <c r="G42" s="31" t="str">
        <f aca="false">IF($J$8=0,"",((5940*$D42)/(G$12*$J$8)))</f>
        <v/>
      </c>
      <c r="H42" s="31" t="str">
        <f aca="false">IF($J$8=0,"",((5940*$D42)/(H$12*$J$8)))</f>
        <v/>
      </c>
      <c r="I42" s="31" t="str">
        <f aca="false">IF($J$8=0,"",((5940*$D42)/(I$12*$J$8)))</f>
        <v/>
      </c>
      <c r="J42" s="31" t="str">
        <f aca="false">IF($J$8=0,"",((5940*$D42)/(J$12*$J$8)))</f>
        <v/>
      </c>
      <c r="K42" s="31" t="str">
        <f aca="false">IF($J$8=0,"",((5940*$D42)/(K$12*$J$8)))</f>
        <v/>
      </c>
      <c r="L42" s="31" t="str">
        <f aca="false">IF($J$8=0,"",((5940*$D42)/(L$12*$J$8)))</f>
        <v/>
      </c>
      <c r="M42" s="31" t="str">
        <f aca="false">IF($J$8=0,"",((5940*$D42)/(M$12*$J$8)))</f>
        <v/>
      </c>
      <c r="N42" s="32" t="str">
        <f aca="false">IF($J$8=0,"",((5940*$D42)/(N$12*$J$8)))</f>
        <v/>
      </c>
    </row>
    <row r="43" customFormat="false" ht="12.75" hidden="false" customHeight="false" outlineLevel="0" collapsed="false">
      <c r="B43" s="18"/>
      <c r="C43" s="28" t="n">
        <f aca="false">$C32</f>
        <v>0</v>
      </c>
      <c r="D43" s="29" t="n">
        <f aca="false">SQRT(C43/40)*$B$41/10</f>
        <v>0</v>
      </c>
      <c r="E43" s="30" t="str">
        <f aca="false">IF($J$8=0,"",((5940*$D43)/(E$12*$J$8)))</f>
        <v/>
      </c>
      <c r="F43" s="31" t="str">
        <f aca="false">IF($J$8=0,"",((5940*$D43)/(F$12*$J$8)))</f>
        <v/>
      </c>
      <c r="G43" s="31" t="str">
        <f aca="false">IF($J$8=0,"",((5940*$D43)/(G$12*$J$8)))</f>
        <v/>
      </c>
      <c r="H43" s="31" t="str">
        <f aca="false">IF($J$8=0,"",((5940*$D43)/(H$12*$J$8)))</f>
        <v/>
      </c>
      <c r="I43" s="31" t="str">
        <f aca="false">IF($J$8=0,"",((5940*$D43)/(I$12*$J$8)))</f>
        <v/>
      </c>
      <c r="J43" s="31" t="str">
        <f aca="false">IF($J$8=0,"",((5940*$D43)/(J$12*$J$8)))</f>
        <v/>
      </c>
      <c r="K43" s="31" t="str">
        <f aca="false">IF($J$8=0,"",((5940*$D43)/(K$12*$J$8)))</f>
        <v/>
      </c>
      <c r="L43" s="31" t="str">
        <f aca="false">IF($J$8=0,"",((5940*$D43)/(L$12*$J$8)))</f>
        <v/>
      </c>
      <c r="M43" s="31" t="str">
        <f aca="false">IF($J$8=0,"",((5940*$D43)/(M$12*$J$8)))</f>
        <v/>
      </c>
      <c r="N43" s="32" t="str">
        <f aca="false">IF($J$8=0,"",((5940*$D43)/(N$12*$J$8)))</f>
        <v/>
      </c>
    </row>
    <row r="44" customFormat="false" ht="12.75" hidden="false" customHeight="false" outlineLevel="0" collapsed="false">
      <c r="B44" s="18"/>
      <c r="C44" s="45" t="n">
        <f aca="false">$C33</f>
        <v>0</v>
      </c>
      <c r="D44" s="29" t="n">
        <f aca="false">SQRT(C44/40)*$B$41/10</f>
        <v>0</v>
      </c>
      <c r="E44" s="33" t="str">
        <f aca="false">IF($J$8=0,"",((5940*$D44)/(E$12*$J$8)))</f>
        <v/>
      </c>
      <c r="F44" s="34" t="str">
        <f aca="false">IF($J$8=0,"",((5940*$D44)/(F$12*$J$8)))</f>
        <v/>
      </c>
      <c r="G44" s="34" t="str">
        <f aca="false">IF($J$8=0,"",((5940*$D44)/(G$12*$J$8)))</f>
        <v/>
      </c>
      <c r="H44" s="34" t="str">
        <f aca="false">IF($J$8=0,"",((5940*$D44)/(H$12*$J$8)))</f>
        <v/>
      </c>
      <c r="I44" s="34" t="str">
        <f aca="false">IF($J$8=0,"",((5940*$D44)/(I$12*$J$8)))</f>
        <v/>
      </c>
      <c r="J44" s="34" t="str">
        <f aca="false">IF($J$8=0,"",((5940*$D44)/(J$12*$J$8)))</f>
        <v/>
      </c>
      <c r="K44" s="34" t="str">
        <f aca="false">IF($J$8=0,"",((5940*$D44)/(K$12*$J$8)))</f>
        <v/>
      </c>
      <c r="L44" s="34" t="str">
        <f aca="false">IF($J$8=0,"",((5940*$D44)/(L$12*$J$8)))</f>
        <v/>
      </c>
      <c r="M44" s="34" t="str">
        <f aca="false">IF($J$8=0,"",((5940*$D44)/(M$12*$J$8)))</f>
        <v/>
      </c>
      <c r="N44" s="35" t="str">
        <f aca="false">IF($J$8=0,"",((5940*$D44)/(N$12*$J$8)))</f>
        <v/>
      </c>
    </row>
    <row r="45" customFormat="false" ht="12.75" hidden="false" customHeight="false" outlineLevel="0" collapsed="false">
      <c r="B45" s="18"/>
      <c r="C45" s="28" t="n">
        <f aca="false">$C34</f>
        <v>0</v>
      </c>
      <c r="D45" s="48"/>
      <c r="E45" s="30" t="str">
        <f aca="false">IF($J$8=0,"",((5940*$D45)/(E$12*$J$8)))</f>
        <v/>
      </c>
      <c r="F45" s="31" t="str">
        <f aca="false">IF($J$8=0,"",((5940*$D45)/(F$12*$J$8)))</f>
        <v/>
      </c>
      <c r="G45" s="31" t="str">
        <f aca="false">IF($J$8=0,"",((5940*$D45)/(G$12*$J$8)))</f>
        <v/>
      </c>
      <c r="H45" s="31" t="str">
        <f aca="false">IF($J$8=0,"",((5940*$D45)/(H$12*$J$8)))</f>
        <v/>
      </c>
      <c r="I45" s="31" t="str">
        <f aca="false">IF($J$8=0,"",((5940*$D45)/(I$12*$J$8)))</f>
        <v/>
      </c>
      <c r="J45" s="31" t="str">
        <f aca="false">IF($J$8=0,"",((5940*$D45)/(J$12*$J$8)))</f>
        <v/>
      </c>
      <c r="K45" s="31" t="str">
        <f aca="false">IF($J$8=0,"",((5940*$D45)/(K$12*$J$8)))</f>
        <v/>
      </c>
      <c r="L45" s="31" t="str">
        <f aca="false">IF($J$8=0,"",((5940*$D45)/(L$12*$J$8)))</f>
        <v/>
      </c>
      <c r="M45" s="31" t="str">
        <f aca="false">IF($J$8=0,"",((5940*$D45)/(M$12*$J$8)))</f>
        <v/>
      </c>
      <c r="N45" s="32" t="str">
        <f aca="false">IF($J$8=0,"",((5940*$D45)/(N$12*$J$8)))</f>
        <v/>
      </c>
    </row>
    <row r="46" customFormat="false" ht="13.5" hidden="false" customHeight="false" outlineLevel="0" collapsed="false">
      <c r="B46" s="49"/>
      <c r="C46" s="38" t="n">
        <f aca="false">$C35</f>
        <v>0</v>
      </c>
      <c r="D46" s="50"/>
      <c r="E46" s="47" t="str">
        <f aca="false">IF($J$8=0,"",((5940*$D46)/(E$12*$J$8)))</f>
        <v/>
      </c>
      <c r="F46" s="40" t="str">
        <f aca="false">IF($J$8=0,"",((5940*$D46)/(F$12*$J$8)))</f>
        <v/>
      </c>
      <c r="G46" s="40" t="str">
        <f aca="false">IF($J$8=0,"",((5940*$D46)/(G$12*$J$8)))</f>
        <v/>
      </c>
      <c r="H46" s="40" t="str">
        <f aca="false">IF($J$8=0,"",((5940*$D46)/(H$12*$J$8)))</f>
        <v/>
      </c>
      <c r="I46" s="40" t="str">
        <f aca="false">IF($J$8=0,"",((5940*$D46)/(I$12*$J$8)))</f>
        <v/>
      </c>
      <c r="J46" s="40" t="str">
        <f aca="false">IF($J$8=0,"",((5940*$D46)/(J$12*$J$8)))</f>
        <v/>
      </c>
      <c r="K46" s="40" t="str">
        <f aca="false">IF($J$8=0,"",((5940*$D46)/(K$12*$J$8)))</f>
        <v/>
      </c>
      <c r="L46" s="40" t="str">
        <f aca="false">IF($J$8=0,"",((5940*$D46)/(L$12*$J$8)))</f>
        <v/>
      </c>
      <c r="M46" s="40" t="str">
        <f aca="false">IF($J$8=0,"",((5940*$D46)/(M$12*$J$8)))</f>
        <v/>
      </c>
      <c r="N46" s="41" t="str">
        <f aca="false">IF($J$8=0,"",((5940*$D46)/(N$12*$J$8)))</f>
        <v/>
      </c>
    </row>
    <row r="47" customFormat="false" ht="13.5" hidden="false" customHeight="false" outlineLevel="0" collapsed="false">
      <c r="B47" s="15"/>
      <c r="C47" s="51" t="n">
        <f aca="false">C$14</f>
        <v>0</v>
      </c>
      <c r="D47" s="29" t="n">
        <f aca="false">SQRT(C47/40)*$B$52/100</f>
        <v>0</v>
      </c>
      <c r="E47" s="42" t="str">
        <f aca="false">IF($J$8=0,"",((5940*$D47)/(E$12*$J$8)))</f>
        <v/>
      </c>
      <c r="F47" s="43" t="str">
        <f aca="false">IF($J$8=0,"",((5940*$D47)/(F$12*$J$8)))</f>
        <v/>
      </c>
      <c r="G47" s="43" t="str">
        <f aca="false">IF($J$8=0,"",((5940*$D47)/(G$12*$J$8)))</f>
        <v/>
      </c>
      <c r="H47" s="43" t="str">
        <f aca="false">IF($J$8=0,"",((5940*$D47)/(H$12*$J$8)))</f>
        <v/>
      </c>
      <c r="I47" s="43" t="str">
        <f aca="false">IF($J$8=0,"",((5940*$D47)/(I$12*$J$8)))</f>
        <v/>
      </c>
      <c r="J47" s="43" t="str">
        <f aca="false">IF($J$8=0,"",((5940*$D47)/(J$12*$J$8)))</f>
        <v/>
      </c>
      <c r="K47" s="43" t="str">
        <f aca="false">IF($J$8=0,"",((5940*$D47)/(K$12*$J$8)))</f>
        <v/>
      </c>
      <c r="L47" s="43" t="str">
        <f aca="false">IF($J$8=0,"",((5940*$D47)/(L$12*$J$8)))</f>
        <v/>
      </c>
      <c r="M47" s="43" t="str">
        <f aca="false">IF($J$8=0,"",((5940*$D47)/(M$12*$J$8)))</f>
        <v/>
      </c>
      <c r="N47" s="44" t="str">
        <f aca="false">IF($J$8=0,"",((5940*$D47)/(N$12*$J$8)))</f>
        <v/>
      </c>
    </row>
    <row r="48" customFormat="false" ht="12.75" hidden="false" customHeight="false" outlineLevel="0" collapsed="false">
      <c r="B48" s="27"/>
      <c r="C48" s="28" t="n">
        <f aca="false">C$15</f>
        <v>0</v>
      </c>
      <c r="D48" s="29" t="n">
        <f aca="false">SQRT(C48/40)*$B$52/100</f>
        <v>0</v>
      </c>
      <c r="E48" s="30" t="str">
        <f aca="false">IF($J$8=0,"",((5940*$D48)/(E$12*$J$8)))</f>
        <v/>
      </c>
      <c r="F48" s="31" t="str">
        <f aca="false">IF($J$8=0,"",((5940*$D48)/(F$12*$J$8)))</f>
        <v/>
      </c>
      <c r="G48" s="31" t="str">
        <f aca="false">IF($J$8=0,"",((5940*$D48)/(G$12*$J$8)))</f>
        <v/>
      </c>
      <c r="H48" s="31" t="str">
        <f aca="false">IF($J$8=0,"",((5940*$D48)/(H$12*$J$8)))</f>
        <v/>
      </c>
      <c r="I48" s="31" t="str">
        <f aca="false">IF($J$8=0,"",((5940*$D48)/(I$12*$J$8)))</f>
        <v/>
      </c>
      <c r="J48" s="31" t="str">
        <f aca="false">IF($J$8=0,"",((5940*$D48)/(J$12*$J$8)))</f>
        <v/>
      </c>
      <c r="K48" s="31" t="str">
        <f aca="false">IF($J$8=0,"",((5940*$D48)/(K$12*$J$8)))</f>
        <v/>
      </c>
      <c r="L48" s="31" t="str">
        <f aca="false">IF($J$8=0,"",((5940*$D48)/(L$12*$J$8)))</f>
        <v/>
      </c>
      <c r="M48" s="31" t="str">
        <f aca="false">IF($J$8=0,"",((5940*$D48)/(M$12*$J$8)))</f>
        <v/>
      </c>
      <c r="N48" s="32" t="str">
        <f aca="false">IF($J$8=0,"",((5940*$D48)/(N$12*$J$8)))</f>
        <v/>
      </c>
    </row>
    <row r="49" customFormat="false" ht="12.75" hidden="false" customHeight="false" outlineLevel="0" collapsed="false">
      <c r="B49" s="15"/>
      <c r="C49" s="28" t="n">
        <f aca="false">C$16</f>
        <v>0</v>
      </c>
      <c r="D49" s="29" t="n">
        <f aca="false">SQRT(C49/40)*$B$52/100</f>
        <v>0</v>
      </c>
      <c r="E49" s="30" t="str">
        <f aca="false">IF($J$8=0,"",((5940*$D49)/(E$12*$J$8)))</f>
        <v/>
      </c>
      <c r="F49" s="31" t="str">
        <f aca="false">IF($J$8=0,"",((5940*$D49)/(F$12*$J$8)))</f>
        <v/>
      </c>
      <c r="G49" s="31" t="str">
        <f aca="false">IF($J$8=0,"",((5940*$D49)/(G$12*$J$8)))</f>
        <v/>
      </c>
      <c r="H49" s="31" t="str">
        <f aca="false">IF($J$8=0,"",((5940*$D49)/(H$12*$J$8)))</f>
        <v/>
      </c>
      <c r="I49" s="31" t="str">
        <f aca="false">IF($J$8=0,"",((5940*$D49)/(I$12*$J$8)))</f>
        <v/>
      </c>
      <c r="J49" s="31" t="str">
        <f aca="false">IF($J$8=0,"",((5940*$D49)/(J$12*$J$8)))</f>
        <v/>
      </c>
      <c r="K49" s="31" t="str">
        <f aca="false">IF($J$8=0,"",((5940*$D49)/(K$12*$J$8)))</f>
        <v/>
      </c>
      <c r="L49" s="31" t="str">
        <f aca="false">IF($J$8=0,"",((5940*$D49)/(L$12*$J$8)))</f>
        <v/>
      </c>
      <c r="M49" s="31" t="str">
        <f aca="false">IF($J$8=0,"",((5940*$D49)/(M$12*$J$8)))</f>
        <v/>
      </c>
      <c r="N49" s="32" t="str">
        <f aca="false">IF($J$8=0,"",((5940*$D49)/(N$12*$J$8)))</f>
        <v/>
      </c>
    </row>
    <row r="50" customFormat="false" ht="12.75" hidden="false" customHeight="false" outlineLevel="0" collapsed="false">
      <c r="B50" s="15"/>
      <c r="C50" s="28" t="n">
        <f aca="false">C$17</f>
        <v>0</v>
      </c>
      <c r="D50" s="29" t="n">
        <f aca="false">SQRT(C50/40)*$B$52/100</f>
        <v>0</v>
      </c>
      <c r="E50" s="30" t="str">
        <f aca="false">IF($J$8=0,"",((5940*$D50)/(E$12*$J$8)))</f>
        <v/>
      </c>
      <c r="F50" s="31" t="str">
        <f aca="false">IF($J$8=0,"",((5940*$D50)/(F$12*$J$8)))</f>
        <v/>
      </c>
      <c r="G50" s="31" t="str">
        <f aca="false">IF($J$8=0,"",((5940*$D50)/(G$12*$J$8)))</f>
        <v/>
      </c>
      <c r="H50" s="31" t="str">
        <f aca="false">IF($J$8=0,"",((5940*$D50)/(H$12*$J$8)))</f>
        <v/>
      </c>
      <c r="I50" s="31" t="str">
        <f aca="false">IF($J$8=0,"",((5940*$D50)/(I$12*$J$8)))</f>
        <v/>
      </c>
      <c r="J50" s="31" t="str">
        <f aca="false">IF($J$8=0,"",((5940*$D50)/(J$12*$J$8)))</f>
        <v/>
      </c>
      <c r="K50" s="31" t="str">
        <f aca="false">IF($J$8=0,"",((5940*$D50)/(K$12*$J$8)))</f>
        <v/>
      </c>
      <c r="L50" s="31" t="str">
        <f aca="false">IF($J$8=0,"",((5940*$D50)/(L$12*$J$8)))</f>
        <v/>
      </c>
      <c r="M50" s="31" t="str">
        <f aca="false">IF($J$8=0,"",((5940*$D50)/(M$12*$J$8)))</f>
        <v/>
      </c>
      <c r="N50" s="32" t="str">
        <f aca="false">IF($J$8=0,"",((5940*$D50)/(N$12*$J$8)))</f>
        <v/>
      </c>
    </row>
    <row r="51" customFormat="false" ht="12.75" hidden="false" customHeight="false" outlineLevel="0" collapsed="false">
      <c r="B51" s="27"/>
      <c r="C51" s="28" t="n">
        <f aca="false">C$18</f>
        <v>0</v>
      </c>
      <c r="D51" s="29" t="n">
        <f aca="false">SQRT(C51/40)*$B$52/100</f>
        <v>0</v>
      </c>
      <c r="E51" s="30" t="str">
        <f aca="false">IF($J$8=0,"",((5940*$D51)/(E$12*$J$8)))</f>
        <v/>
      </c>
      <c r="F51" s="31" t="str">
        <f aca="false">IF($J$8=0,"",((5940*$D51)/(F$12*$J$8)))</f>
        <v/>
      </c>
      <c r="G51" s="31" t="str">
        <f aca="false">IF($J$8=0,"",((5940*$D51)/(G$12*$J$8)))</f>
        <v/>
      </c>
      <c r="H51" s="31" t="str">
        <f aca="false">IF($J$8=0,"",((5940*$D51)/(H$12*$J$8)))</f>
        <v/>
      </c>
      <c r="I51" s="31" t="str">
        <f aca="false">IF($J$8=0,"",((5940*$D51)/(I$12*$J$8)))</f>
        <v/>
      </c>
      <c r="J51" s="31" t="str">
        <f aca="false">IF($J$8=0,"",((5940*$D51)/(J$12*$J$8)))</f>
        <v/>
      </c>
      <c r="K51" s="31" t="str">
        <f aca="false">IF($J$8=0,"",((5940*$D51)/(K$12*$J$8)))</f>
        <v/>
      </c>
      <c r="L51" s="31" t="str">
        <f aca="false">IF($J$8=0,"",((5940*$D51)/(L$12*$J$8)))</f>
        <v/>
      </c>
      <c r="M51" s="31" t="str">
        <f aca="false">IF($J$8=0,"",((5940*$D51)/(M$12*$J$8)))</f>
        <v/>
      </c>
      <c r="N51" s="32" t="str">
        <f aca="false">IF($J$8=0,"",((5940*$D51)/(N$12*$J$8)))</f>
        <v/>
      </c>
    </row>
    <row r="52" customFormat="false" ht="12.75" hidden="false" customHeight="false" outlineLevel="0" collapsed="false">
      <c r="B52" s="18" t="s">
        <v>17</v>
      </c>
      <c r="C52" s="28" t="n">
        <f aca="false">C$19</f>
        <v>0</v>
      </c>
      <c r="D52" s="29" t="n">
        <f aca="false">SQRT(C52/40)*$B$52/100</f>
        <v>0</v>
      </c>
      <c r="E52" s="30" t="str">
        <f aca="false">IF($J$8=0,"",((5940*$D52)/(E$12*$J$8)))</f>
        <v/>
      </c>
      <c r="F52" s="31" t="str">
        <f aca="false">IF($J$8=0,"",((5940*$D52)/(F$12*$J$8)))</f>
        <v/>
      </c>
      <c r="G52" s="31" t="str">
        <f aca="false">IF($J$8=0,"",((5940*$D52)/(G$12*$J$8)))</f>
        <v/>
      </c>
      <c r="H52" s="31" t="str">
        <f aca="false">IF($J$8=0,"",((5940*$D52)/(H$12*$J$8)))</f>
        <v/>
      </c>
      <c r="I52" s="31" t="str">
        <f aca="false">IF($J$8=0,"",((5940*$D52)/(I$12*$J$8)))</f>
        <v/>
      </c>
      <c r="J52" s="31" t="str">
        <f aca="false">IF($J$8=0,"",((5940*$D52)/(J$12*$J$8)))</f>
        <v/>
      </c>
      <c r="K52" s="31" t="str">
        <f aca="false">IF($J$8=0,"",((5940*$D52)/(K$12*$J$8)))</f>
        <v/>
      </c>
      <c r="L52" s="31" t="str">
        <f aca="false">IF($J$8=0,"",((5940*$D52)/(L$12*$J$8)))</f>
        <v/>
      </c>
      <c r="M52" s="31" t="str">
        <f aca="false">IF($J$8=0,"",((5940*$D52)/(M$12*$J$8)))</f>
        <v/>
      </c>
      <c r="N52" s="32" t="str">
        <f aca="false">IF($J$8=0,"",((5940*$D52)/(N$12*$J$8)))</f>
        <v/>
      </c>
    </row>
    <row r="53" customFormat="false" ht="12.75" hidden="false" customHeight="false" outlineLevel="0" collapsed="false">
      <c r="B53" s="18"/>
      <c r="C53" s="28" t="n">
        <f aca="false">$C42</f>
        <v>0</v>
      </c>
      <c r="D53" s="29" t="n">
        <f aca="false">SQRT(C53/40)*$B$52/100</f>
        <v>0</v>
      </c>
      <c r="E53" s="30" t="str">
        <f aca="false">IF($J$8=0,"",((5940*$D53)/(E$12*$J$8)))</f>
        <v/>
      </c>
      <c r="F53" s="31" t="str">
        <f aca="false">IF($J$8=0,"",((5940*$D53)/(F$12*$J$8)))</f>
        <v/>
      </c>
      <c r="G53" s="31" t="str">
        <f aca="false">IF($J$8=0,"",((5940*$D53)/(G$12*$J$8)))</f>
        <v/>
      </c>
      <c r="H53" s="31" t="str">
        <f aca="false">IF($J$8=0,"",((5940*$D53)/(H$12*$J$8)))</f>
        <v/>
      </c>
      <c r="I53" s="31" t="str">
        <f aca="false">IF($J$8=0,"",((5940*$D53)/(I$12*$J$8)))</f>
        <v/>
      </c>
      <c r="J53" s="31" t="str">
        <f aca="false">IF($J$8=0,"",((5940*$D53)/(J$12*$J$8)))</f>
        <v/>
      </c>
      <c r="K53" s="31" t="str">
        <f aca="false">IF($J$8=0,"",((5940*$D53)/(K$12*$J$8)))</f>
        <v/>
      </c>
      <c r="L53" s="31" t="str">
        <f aca="false">IF($J$8=0,"",((5940*$D53)/(L$12*$J$8)))</f>
        <v/>
      </c>
      <c r="M53" s="31" t="str">
        <f aca="false">IF($J$8=0,"",((5940*$D53)/(M$12*$J$8)))</f>
        <v/>
      </c>
      <c r="N53" s="32" t="str">
        <f aca="false">IF($J$8=0,"",((5940*$D53)/(N$12*$J$8)))</f>
        <v/>
      </c>
    </row>
    <row r="54" customFormat="false" ht="12.75" hidden="false" customHeight="false" outlineLevel="0" collapsed="false">
      <c r="B54" s="18"/>
      <c r="C54" s="28" t="n">
        <f aca="false">$C43</f>
        <v>0</v>
      </c>
      <c r="D54" s="29" t="n">
        <f aca="false">SQRT(C54/40)*$B$52/100</f>
        <v>0</v>
      </c>
      <c r="E54" s="30" t="str">
        <f aca="false">IF($J$8=0,"",((5940*$D54)/(E$12*$J$8)))</f>
        <v/>
      </c>
      <c r="F54" s="31" t="str">
        <f aca="false">IF($J$8=0,"",((5940*$D54)/(F$12*$J$8)))</f>
        <v/>
      </c>
      <c r="G54" s="31" t="str">
        <f aca="false">IF($J$8=0,"",((5940*$D54)/(G$12*$J$8)))</f>
        <v/>
      </c>
      <c r="H54" s="31" t="str">
        <f aca="false">IF($J$8=0,"",((5940*$D54)/(H$12*$J$8)))</f>
        <v/>
      </c>
      <c r="I54" s="31" t="str">
        <f aca="false">IF($J$8=0,"",((5940*$D54)/(I$12*$J$8)))</f>
        <v/>
      </c>
      <c r="J54" s="31" t="str">
        <f aca="false">IF($J$8=0,"",((5940*$D54)/(J$12*$J$8)))</f>
        <v/>
      </c>
      <c r="K54" s="31" t="str">
        <f aca="false">IF($J$8=0,"",((5940*$D54)/(K$12*$J$8)))</f>
        <v/>
      </c>
      <c r="L54" s="31" t="str">
        <f aca="false">IF($J$8=0,"",((5940*$D54)/(L$12*$J$8)))</f>
        <v/>
      </c>
      <c r="M54" s="31" t="str">
        <f aca="false">IF($J$8=0,"",((5940*$D54)/(M$12*$J$8)))</f>
        <v/>
      </c>
      <c r="N54" s="32" t="str">
        <f aca="false">IF($J$8=0,"",((5940*$D54)/(N$12*$J$8)))</f>
        <v/>
      </c>
    </row>
    <row r="55" customFormat="false" ht="13.5" hidden="false" customHeight="false" outlineLevel="0" collapsed="false">
      <c r="B55" s="18"/>
      <c r="C55" s="45" t="n">
        <f aca="false">$C44</f>
        <v>0</v>
      </c>
      <c r="D55" s="52" t="n">
        <f aca="false">SQRT(C55/40)*$B$52/100</f>
        <v>0</v>
      </c>
      <c r="E55" s="33" t="str">
        <f aca="false">IF($J$8=0,"",((5940*$D55)/(E$12*$J$8)))</f>
        <v/>
      </c>
      <c r="F55" s="34" t="str">
        <f aca="false">IF($J$8=0,"",((5940*$D55)/(F$12*$J$8)))</f>
        <v/>
      </c>
      <c r="G55" s="34" t="str">
        <f aca="false">IF($J$8=0,"",((5940*$D55)/(G$12*$J$8)))</f>
        <v/>
      </c>
      <c r="H55" s="34" t="str">
        <f aca="false">IF($J$8=0,"",((5940*$D55)/(H$12*$J$8)))</f>
        <v/>
      </c>
      <c r="I55" s="34" t="str">
        <f aca="false">IF($J$8=0,"",((5940*$D55)/(I$12*$J$8)))</f>
        <v/>
      </c>
      <c r="J55" s="34" t="str">
        <f aca="false">IF($J$8=0,"",((5940*$D55)/(J$12*$J$8)))</f>
        <v/>
      </c>
      <c r="K55" s="34" t="str">
        <f aca="false">IF($J$8=0,"",((5940*$D55)/(K$12*$J$8)))</f>
        <v/>
      </c>
      <c r="L55" s="34" t="str">
        <f aca="false">IF($J$8=0,"",((5940*$D55)/(L$12*$J$8)))</f>
        <v/>
      </c>
      <c r="M55" s="34" t="str">
        <f aca="false">IF($J$8=0,"",((5940*$D55)/(M$12*$J$8)))</f>
        <v/>
      </c>
      <c r="N55" s="35" t="str">
        <f aca="false">IF($J$8=0,"",((5940*$D55)/(N$12*$J$8)))</f>
        <v/>
      </c>
    </row>
    <row r="56" customFormat="false" ht="13.5" hidden="false" customHeight="false" outlineLevel="0" collapsed="false">
      <c r="B56" s="18"/>
      <c r="C56" s="28" t="n">
        <f aca="false">$C45</f>
        <v>0</v>
      </c>
      <c r="D56" s="29"/>
      <c r="E56" s="30" t="str">
        <f aca="false">IF($J$8=0,"",((5940*$D56)/(E$12*$J$8)))</f>
        <v/>
      </c>
      <c r="F56" s="31" t="str">
        <f aca="false">IF($J$8=0,"",((5940*$D56)/(F$12*$J$8)))</f>
        <v/>
      </c>
      <c r="G56" s="31" t="str">
        <f aca="false">IF($J$8=0,"",((5940*$D56)/(G$12*$J$8)))</f>
        <v/>
      </c>
      <c r="H56" s="31" t="str">
        <f aca="false">IF($J$8=0,"",((5940*$D56)/(H$12*$J$8)))</f>
        <v/>
      </c>
      <c r="I56" s="31" t="str">
        <f aca="false">IF($J$8=0,"",((5940*$D56)/(I$12*$J$8)))</f>
        <v/>
      </c>
      <c r="J56" s="31" t="str">
        <f aca="false">IF($J$8=0,"",((5940*$D56)/(J$12*$J$8)))</f>
        <v/>
      </c>
      <c r="K56" s="31" t="str">
        <f aca="false">IF($J$8=0,"",((5940*$D56)/(K$12*$J$8)))</f>
        <v/>
      </c>
      <c r="L56" s="31" t="str">
        <f aca="false">IF($J$8=0,"",((5940*$D56)/(L$12*$J$8)))</f>
        <v/>
      </c>
      <c r="M56" s="31" t="str">
        <f aca="false">IF($J$8=0,"",((5940*$D56)/(M$12*$J$8)))</f>
        <v/>
      </c>
      <c r="N56" s="32" t="str">
        <f aca="false">IF($J$8=0,"",((5940*$D56)/(N$12*$J$8)))</f>
        <v/>
      </c>
    </row>
    <row r="57" customFormat="false" ht="13.5" hidden="false" customHeight="false" outlineLevel="0" collapsed="false">
      <c r="B57" s="18"/>
      <c r="C57" s="38" t="n">
        <f aca="false">$C46</f>
        <v>0</v>
      </c>
      <c r="D57" s="29"/>
      <c r="E57" s="47" t="str">
        <f aca="false">IF($J$8=0,"",((5940*$D57)/(E$12*$J$8)))</f>
        <v/>
      </c>
      <c r="F57" s="40" t="str">
        <f aca="false">IF($J$8=0,"",((5940*$D57)/(F$12*$J$8)))</f>
        <v/>
      </c>
      <c r="G57" s="40" t="str">
        <f aca="false">IF($J$8=0,"",((5940*$D57)/(G$12*$J$8)))</f>
        <v/>
      </c>
      <c r="H57" s="40" t="str">
        <f aca="false">IF($J$8=0,"",((5940*$D57)/(H$12*$J$8)))</f>
        <v/>
      </c>
      <c r="I57" s="40" t="str">
        <f aca="false">IF($J$8=0,"",((5940*$D57)/(I$12*$J$8)))</f>
        <v/>
      </c>
      <c r="J57" s="40" t="str">
        <f aca="false">IF($J$8=0,"",((5940*$D57)/(J$12*$J$8)))</f>
        <v/>
      </c>
      <c r="K57" s="40" t="str">
        <f aca="false">IF($J$8=0,"",((5940*$D57)/(K$12*$J$8)))</f>
        <v/>
      </c>
      <c r="L57" s="40" t="str">
        <f aca="false">IF($J$8=0,"",((5940*$D57)/(L$12*$J$8)))</f>
        <v/>
      </c>
      <c r="M57" s="40" t="str">
        <f aca="false">IF($J$8=0,"",((5940*$D57)/(M$12*$J$8)))</f>
        <v/>
      </c>
      <c r="N57" s="41" t="str">
        <f aca="false">IF($J$8=0,"",((5940*$D57)/(N$12*$J$8)))</f>
        <v/>
      </c>
    </row>
    <row r="58" customFormat="false" ht="13.5" hidden="false" customHeight="false" outlineLevel="0" collapsed="false">
      <c r="B58" s="11"/>
      <c r="C58" s="22" t="n">
        <f aca="false">C$14</f>
        <v>0</v>
      </c>
      <c r="D58" s="23" t="n">
        <f aca="false">SQRT(C58/40)*$B$63/10</f>
        <v>0</v>
      </c>
      <c r="E58" s="42" t="str">
        <f aca="false">IF($J$8=0,"",((5940*$D58)/(E$12*$J$8)))</f>
        <v/>
      </c>
      <c r="F58" s="43" t="str">
        <f aca="false">IF($J$8=0,"",((5940*$D58)/(F$12*$J$8)))</f>
        <v/>
      </c>
      <c r="G58" s="43" t="str">
        <f aca="false">IF($J$8=0,"",((5940*$D58)/(G$12*$J$8)))</f>
        <v/>
      </c>
      <c r="H58" s="43" t="str">
        <f aca="false">IF($J$8=0,"",((5940*$D58)/(H$12*$J$8)))</f>
        <v/>
      </c>
      <c r="I58" s="43" t="str">
        <f aca="false">IF($J$8=0,"",((5940*$D58)/(I$12*$J$8)))</f>
        <v/>
      </c>
      <c r="J58" s="43" t="str">
        <f aca="false">IF($J$8=0,"",((5940*$D58)/(J$12*$J$8)))</f>
        <v/>
      </c>
      <c r="K58" s="43" t="str">
        <f aca="false">IF($J$8=0,"",((5940*$D58)/(K$12*$J$8)))</f>
        <v/>
      </c>
      <c r="L58" s="43" t="str">
        <f aca="false">IF($J$8=0,"",((5940*$D58)/(L$12*$J$8)))</f>
        <v/>
      </c>
      <c r="M58" s="43" t="str">
        <f aca="false">IF($J$8=0,"",((5940*$D58)/(M$12*$J$8)))</f>
        <v/>
      </c>
      <c r="N58" s="44" t="str">
        <f aca="false">IF($J$8=0,"",((5940*$D58)/(N$12*$J$8)))</f>
        <v/>
      </c>
    </row>
    <row r="59" customFormat="false" ht="12.75" hidden="false" customHeight="false" outlineLevel="0" collapsed="false">
      <c r="B59" s="27"/>
      <c r="C59" s="28" t="n">
        <f aca="false">C$15</f>
        <v>0</v>
      </c>
      <c r="D59" s="29" t="n">
        <f aca="false">SQRT(C59/40)*$B$63/10</f>
        <v>0</v>
      </c>
      <c r="E59" s="30" t="str">
        <f aca="false">IF($J$8=0,"",((5940*$D59)/(E$12*$J$8)))</f>
        <v/>
      </c>
      <c r="F59" s="31" t="str">
        <f aca="false">IF($J$8=0,"",((5940*$D59)/(F$12*$J$8)))</f>
        <v/>
      </c>
      <c r="G59" s="31" t="str">
        <f aca="false">IF($J$8=0,"",((5940*$D59)/(G$12*$J$8)))</f>
        <v/>
      </c>
      <c r="H59" s="31" t="str">
        <f aca="false">IF($J$8=0,"",((5940*$D59)/(H$12*$J$8)))</f>
        <v/>
      </c>
      <c r="I59" s="31" t="str">
        <f aca="false">IF($J$8=0,"",((5940*$D59)/(I$12*$J$8)))</f>
        <v/>
      </c>
      <c r="J59" s="31" t="str">
        <f aca="false">IF($J$8=0,"",((5940*$D59)/(J$12*$J$8)))</f>
        <v/>
      </c>
      <c r="K59" s="31" t="str">
        <f aca="false">IF($J$8=0,"",((5940*$D59)/(K$12*$J$8)))</f>
        <v/>
      </c>
      <c r="L59" s="31" t="str">
        <f aca="false">IF($J$8=0,"",((5940*$D59)/(L$12*$J$8)))</f>
        <v/>
      </c>
      <c r="M59" s="31" t="str">
        <f aca="false">IF($J$8=0,"",((5940*$D59)/(M$12*$J$8)))</f>
        <v/>
      </c>
      <c r="N59" s="32" t="str">
        <f aca="false">IF($J$8=0,"",((5940*$D59)/(N$12*$J$8)))</f>
        <v/>
      </c>
    </row>
    <row r="60" customFormat="false" ht="12.75" hidden="false" customHeight="false" outlineLevel="0" collapsed="false">
      <c r="B60" s="15"/>
      <c r="C60" s="28" t="n">
        <f aca="false">C$16</f>
        <v>0</v>
      </c>
      <c r="D60" s="29" t="n">
        <f aca="false">SQRT(C60/40)*$B$63/10</f>
        <v>0</v>
      </c>
      <c r="E60" s="30" t="str">
        <f aca="false">IF($J$8=0,"",((5940*$D60)/(E$12*$J$8)))</f>
        <v/>
      </c>
      <c r="F60" s="31" t="str">
        <f aca="false">IF($J$8=0,"",((5940*$D60)/(F$12*$J$8)))</f>
        <v/>
      </c>
      <c r="G60" s="31" t="str">
        <f aca="false">IF($J$8=0,"",((5940*$D60)/(G$12*$J$8)))</f>
        <v/>
      </c>
      <c r="H60" s="31" t="str">
        <f aca="false">IF($J$8=0,"",((5940*$D60)/(H$12*$J$8)))</f>
        <v/>
      </c>
      <c r="I60" s="31" t="str">
        <f aca="false">IF($J$8=0,"",((5940*$D60)/(I$12*$J$8)))</f>
        <v/>
      </c>
      <c r="J60" s="31" t="str">
        <f aca="false">IF($J$8=0,"",((5940*$D60)/(J$12*$J$8)))</f>
        <v/>
      </c>
      <c r="K60" s="31" t="str">
        <f aca="false">IF($J$8=0,"",((5940*$D60)/(K$12*$J$8)))</f>
        <v/>
      </c>
      <c r="L60" s="31" t="str">
        <f aca="false">IF($J$8=0,"",((5940*$D60)/(L$12*$J$8)))</f>
        <v/>
      </c>
      <c r="M60" s="31" t="str">
        <f aca="false">IF($J$8=0,"",((5940*$D60)/(M$12*$J$8)))</f>
        <v/>
      </c>
      <c r="N60" s="32" t="str">
        <f aca="false">IF($J$8=0,"",((5940*$D60)/(N$12*$J$8)))</f>
        <v/>
      </c>
    </row>
    <row r="61" customFormat="false" ht="12.75" hidden="false" customHeight="false" outlineLevel="0" collapsed="false">
      <c r="B61" s="15"/>
      <c r="C61" s="28" t="n">
        <f aca="false">C$17</f>
        <v>0</v>
      </c>
      <c r="D61" s="29" t="n">
        <f aca="false">SQRT(C61/40)*$B$63/10</f>
        <v>0</v>
      </c>
      <c r="E61" s="30" t="str">
        <f aca="false">IF($J$8=0,"",((5940*$D61)/(E$12*$J$8)))</f>
        <v/>
      </c>
      <c r="F61" s="31" t="str">
        <f aca="false">IF($J$8=0,"",((5940*$D61)/(F$12*$J$8)))</f>
        <v/>
      </c>
      <c r="G61" s="31" t="str">
        <f aca="false">IF($J$8=0,"",((5940*$D61)/(G$12*$J$8)))</f>
        <v/>
      </c>
      <c r="H61" s="31" t="str">
        <f aca="false">IF($J$8=0,"",((5940*$D61)/(H$12*$J$8)))</f>
        <v/>
      </c>
      <c r="I61" s="31" t="str">
        <f aca="false">IF($J$8=0,"",((5940*$D61)/(I$12*$J$8)))</f>
        <v/>
      </c>
      <c r="J61" s="31" t="str">
        <f aca="false">IF($J$8=0,"",((5940*$D61)/(J$12*$J$8)))</f>
        <v/>
      </c>
      <c r="K61" s="31" t="str">
        <f aca="false">IF($J$8=0,"",((5940*$D61)/(K$12*$J$8)))</f>
        <v/>
      </c>
      <c r="L61" s="31" t="str">
        <f aca="false">IF($J$8=0,"",((5940*$D61)/(L$12*$J$8)))</f>
        <v/>
      </c>
      <c r="M61" s="31" t="str">
        <f aca="false">IF($J$8=0,"",((5940*$D61)/(M$12*$J$8)))</f>
        <v/>
      </c>
      <c r="N61" s="32" t="str">
        <f aca="false">IF($J$8=0,"",((5940*$D61)/(N$12*$J$8)))</f>
        <v/>
      </c>
    </row>
    <row r="62" customFormat="false" ht="12.75" hidden="false" customHeight="false" outlineLevel="0" collapsed="false">
      <c r="B62" s="27"/>
      <c r="C62" s="28" t="n">
        <f aca="false">C$18</f>
        <v>0</v>
      </c>
      <c r="D62" s="29" t="n">
        <f aca="false">SQRT(C62/40)*$B$63/10</f>
        <v>0</v>
      </c>
      <c r="E62" s="30" t="str">
        <f aca="false">IF($J$8=0,"",((5940*$D62)/(E$12*$J$8)))</f>
        <v/>
      </c>
      <c r="F62" s="31" t="str">
        <f aca="false">IF($J$8=0,"",((5940*$D62)/(F$12*$J$8)))</f>
        <v/>
      </c>
      <c r="G62" s="31" t="str">
        <f aca="false">IF($J$8=0,"",((5940*$D62)/(G$12*$J$8)))</f>
        <v/>
      </c>
      <c r="H62" s="31" t="str">
        <f aca="false">IF($J$8=0,"",((5940*$D62)/(H$12*$J$8)))</f>
        <v/>
      </c>
      <c r="I62" s="31" t="str">
        <f aca="false">IF($J$8=0,"",((5940*$D62)/(I$12*$J$8)))</f>
        <v/>
      </c>
      <c r="J62" s="31" t="str">
        <f aca="false">IF($J$8=0,"",((5940*$D62)/(J$12*$J$8)))</f>
        <v/>
      </c>
      <c r="K62" s="31" t="str">
        <f aca="false">IF($J$8=0,"",((5940*$D62)/(K$12*$J$8)))</f>
        <v/>
      </c>
      <c r="L62" s="31" t="str">
        <f aca="false">IF($J$8=0,"",((5940*$D62)/(L$12*$J$8)))</f>
        <v/>
      </c>
      <c r="M62" s="31" t="str">
        <f aca="false">IF($J$8=0,"",((5940*$D62)/(M$12*$J$8)))</f>
        <v/>
      </c>
      <c r="N62" s="32" t="str">
        <f aca="false">IF($J$8=0,"",((5940*$D62)/(N$12*$J$8)))</f>
        <v/>
      </c>
    </row>
    <row r="63" customFormat="false" ht="12.75" hidden="false" customHeight="false" outlineLevel="0" collapsed="false">
      <c r="B63" s="18" t="s">
        <v>18</v>
      </c>
      <c r="C63" s="28" t="n">
        <f aca="false">C$19</f>
        <v>0</v>
      </c>
      <c r="D63" s="29" t="n">
        <f aca="false">SQRT(C63/40)*$B$63/10</f>
        <v>0</v>
      </c>
      <c r="E63" s="30" t="str">
        <f aca="false">IF($J$8=0,"",((5940*$D63)/(E$12*$J$8)))</f>
        <v/>
      </c>
      <c r="F63" s="31" t="str">
        <f aca="false">IF($J$8=0,"",((5940*$D63)/(F$12*$J$8)))</f>
        <v/>
      </c>
      <c r="G63" s="31" t="str">
        <f aca="false">IF($J$8=0,"",((5940*$D63)/(G$12*$J$8)))</f>
        <v/>
      </c>
      <c r="H63" s="31" t="str">
        <f aca="false">IF($J$8=0,"",((5940*$D63)/(H$12*$J$8)))</f>
        <v/>
      </c>
      <c r="I63" s="31" t="str">
        <f aca="false">IF($J$8=0,"",((5940*$D63)/(I$12*$J$8)))</f>
        <v/>
      </c>
      <c r="J63" s="31" t="str">
        <f aca="false">IF($J$8=0,"",((5940*$D63)/(J$12*$J$8)))</f>
        <v/>
      </c>
      <c r="K63" s="31" t="str">
        <f aca="false">IF($J$8=0,"",((5940*$D63)/(K$12*$J$8)))</f>
        <v/>
      </c>
      <c r="L63" s="31" t="str">
        <f aca="false">IF($J$8=0,"",((5940*$D63)/(L$12*$J$8)))</f>
        <v/>
      </c>
      <c r="M63" s="31" t="str">
        <f aca="false">IF($J$8=0,"",((5940*$D63)/(M$12*$J$8)))</f>
        <v/>
      </c>
      <c r="N63" s="32" t="str">
        <f aca="false">IF($J$8=0,"",((5940*$D63)/(N$12*$J$8)))</f>
        <v/>
      </c>
    </row>
    <row r="64" customFormat="false" ht="12.75" hidden="false" customHeight="false" outlineLevel="0" collapsed="false">
      <c r="B64" s="18"/>
      <c r="C64" s="28" t="n">
        <f aca="false">$C53</f>
        <v>0</v>
      </c>
      <c r="D64" s="29" t="n">
        <f aca="false">SQRT(C64/40)*$B$63/10</f>
        <v>0</v>
      </c>
      <c r="E64" s="30" t="str">
        <f aca="false">IF($J$8=0,"",((5940*$D64)/(E$12*$J$8)))</f>
        <v/>
      </c>
      <c r="F64" s="31" t="str">
        <f aca="false">IF($J$8=0,"",((5940*$D64)/(F$12*$J$8)))</f>
        <v/>
      </c>
      <c r="G64" s="31" t="str">
        <f aca="false">IF($J$8=0,"",((5940*$D64)/(G$12*$J$8)))</f>
        <v/>
      </c>
      <c r="H64" s="31" t="str">
        <f aca="false">IF($J$8=0,"",((5940*$D64)/(H$12*$J$8)))</f>
        <v/>
      </c>
      <c r="I64" s="31" t="str">
        <f aca="false">IF($J$8=0,"",((5940*$D64)/(I$12*$J$8)))</f>
        <v/>
      </c>
      <c r="J64" s="31" t="str">
        <f aca="false">IF($J$8=0,"",((5940*$D64)/(J$12*$J$8)))</f>
        <v/>
      </c>
      <c r="K64" s="31" t="str">
        <f aca="false">IF($J$8=0,"",((5940*$D64)/(K$12*$J$8)))</f>
        <v/>
      </c>
      <c r="L64" s="31" t="str">
        <f aca="false">IF($J$8=0,"",((5940*$D64)/(L$12*$J$8)))</f>
        <v/>
      </c>
      <c r="M64" s="31" t="str">
        <f aca="false">IF($J$8=0,"",((5940*$D64)/(M$12*$J$8)))</f>
        <v/>
      </c>
      <c r="N64" s="32" t="str">
        <f aca="false">IF($J$8=0,"",((5940*$D64)/(N$12*$J$8)))</f>
        <v/>
      </c>
    </row>
    <row r="65" customFormat="false" ht="12.75" hidden="false" customHeight="false" outlineLevel="0" collapsed="false">
      <c r="B65" s="18"/>
      <c r="C65" s="28" t="n">
        <f aca="false">$C54</f>
        <v>0</v>
      </c>
      <c r="D65" s="29" t="n">
        <f aca="false">SQRT(C65/40)*$B$63/10</f>
        <v>0</v>
      </c>
      <c r="E65" s="30" t="str">
        <f aca="false">IF($J$8=0,"",((5940*$D65)/(E$12*$J$8)))</f>
        <v/>
      </c>
      <c r="F65" s="31" t="str">
        <f aca="false">IF($J$8=0,"",((5940*$D65)/(F$12*$J$8)))</f>
        <v/>
      </c>
      <c r="G65" s="31" t="str">
        <f aca="false">IF($J$8=0,"",((5940*$D65)/(G$12*$J$8)))</f>
        <v/>
      </c>
      <c r="H65" s="31" t="str">
        <f aca="false">IF($J$8=0,"",((5940*$D65)/(H$12*$J$8)))</f>
        <v/>
      </c>
      <c r="I65" s="31" t="str">
        <f aca="false">IF($J$8=0,"",((5940*$D65)/(I$12*$J$8)))</f>
        <v/>
      </c>
      <c r="J65" s="31" t="str">
        <f aca="false">IF($J$8=0,"",((5940*$D65)/(J$12*$J$8)))</f>
        <v/>
      </c>
      <c r="K65" s="31" t="str">
        <f aca="false">IF($J$8=0,"",((5940*$D65)/(K$12*$J$8)))</f>
        <v/>
      </c>
      <c r="L65" s="31" t="str">
        <f aca="false">IF($J$8=0,"",((5940*$D65)/(L$12*$J$8)))</f>
        <v/>
      </c>
      <c r="M65" s="31" t="str">
        <f aca="false">IF($J$8=0,"",((5940*$D65)/(M$12*$J$8)))</f>
        <v/>
      </c>
      <c r="N65" s="32" t="str">
        <f aca="false">IF($J$8=0,"",((5940*$D65)/(N$12*$J$8)))</f>
        <v/>
      </c>
    </row>
    <row r="66" customFormat="false" ht="13.5" hidden="false" customHeight="false" outlineLevel="0" collapsed="false">
      <c r="B66" s="18"/>
      <c r="C66" s="45" t="n">
        <f aca="false">$C55</f>
        <v>0</v>
      </c>
      <c r="D66" s="52" t="n">
        <f aca="false">SQRT(C66/40)*$B$63/10</f>
        <v>0</v>
      </c>
      <c r="E66" s="33" t="str">
        <f aca="false">IF($J$8=0,"",((5940*$D66)/(E$12*$J$8)))</f>
        <v/>
      </c>
      <c r="F66" s="34" t="str">
        <f aca="false">IF($J$8=0,"",((5940*$D66)/(F$12*$J$8)))</f>
        <v/>
      </c>
      <c r="G66" s="34" t="str">
        <f aca="false">IF($J$8=0,"",((5940*$D66)/(G$12*$J$8)))</f>
        <v/>
      </c>
      <c r="H66" s="34" t="str">
        <f aca="false">IF($J$8=0,"",((5940*$D66)/(H$12*$J$8)))</f>
        <v/>
      </c>
      <c r="I66" s="34" t="str">
        <f aca="false">IF($J$8=0,"",((5940*$D66)/(I$12*$J$8)))</f>
        <v/>
      </c>
      <c r="J66" s="34" t="str">
        <f aca="false">IF($J$8=0,"",((5940*$D66)/(J$12*$J$8)))</f>
        <v/>
      </c>
      <c r="K66" s="34" t="str">
        <f aca="false">IF($J$8=0,"",((5940*$D66)/(K$12*$J$8)))</f>
        <v/>
      </c>
      <c r="L66" s="34" t="str">
        <f aca="false">IF($J$8=0,"",((5940*$D66)/(L$12*$J$8)))</f>
        <v/>
      </c>
      <c r="M66" s="34" t="str">
        <f aca="false">IF($J$8=0,"",((5940*$D66)/(M$12*$J$8)))</f>
        <v/>
      </c>
      <c r="N66" s="35" t="str">
        <f aca="false">IF($J$8=0,"",((5940*$D66)/(N$12*$J$8)))</f>
        <v/>
      </c>
    </row>
    <row r="67" customFormat="false" ht="13.5" hidden="false" customHeight="false" outlineLevel="0" collapsed="false">
      <c r="B67" s="18"/>
      <c r="C67" s="28" t="n">
        <f aca="false">$C56</f>
        <v>0</v>
      </c>
      <c r="D67" s="29"/>
      <c r="E67" s="30" t="str">
        <f aca="false">IF($J$8=0,"",((5940*$D67)/(E$12*$J$8)))</f>
        <v/>
      </c>
      <c r="F67" s="31" t="str">
        <f aca="false">IF($J$8=0,"",((5940*$D67)/(F$12*$J$8)))</f>
        <v/>
      </c>
      <c r="G67" s="31" t="str">
        <f aca="false">IF($J$8=0,"",((5940*$D67)/(G$12*$J$8)))</f>
        <v/>
      </c>
      <c r="H67" s="31" t="str">
        <f aca="false">IF($J$8=0,"",((5940*$D67)/(H$12*$J$8)))</f>
        <v/>
      </c>
      <c r="I67" s="31" t="str">
        <f aca="false">IF($J$8=0,"",((5940*$D67)/(I$12*$J$8)))</f>
        <v/>
      </c>
      <c r="J67" s="31" t="str">
        <f aca="false">IF($J$8=0,"",((5940*$D67)/(J$12*$J$8)))</f>
        <v/>
      </c>
      <c r="K67" s="31" t="str">
        <f aca="false">IF($J$8=0,"",((5940*$D67)/(K$12*$J$8)))</f>
        <v/>
      </c>
      <c r="L67" s="31" t="str">
        <f aca="false">IF($J$8=0,"",((5940*$D67)/(L$12*$J$8)))</f>
        <v/>
      </c>
      <c r="M67" s="31" t="str">
        <f aca="false">IF($J$8=0,"",((5940*$D67)/(M$12*$J$8)))</f>
        <v/>
      </c>
      <c r="N67" s="32" t="str">
        <f aca="false">IF($J$8=0,"",((5940*$D67)/(N$12*$J$8)))</f>
        <v/>
      </c>
    </row>
    <row r="68" customFormat="false" ht="13.5" hidden="false" customHeight="false" outlineLevel="0" collapsed="false">
      <c r="B68" s="18"/>
      <c r="C68" s="38" t="n">
        <f aca="false">$C57</f>
        <v>0</v>
      </c>
      <c r="D68" s="29"/>
      <c r="E68" s="47" t="str">
        <f aca="false">IF($J$8=0,"",((5940*$D68)/(E$12*$J$8)))</f>
        <v/>
      </c>
      <c r="F68" s="40" t="str">
        <f aca="false">IF($J$8=0,"",((5940*$D68)/(F$12*$J$8)))</f>
        <v/>
      </c>
      <c r="G68" s="40" t="str">
        <f aca="false">IF($J$8=0,"",((5940*$D68)/(G$12*$J$8)))</f>
        <v/>
      </c>
      <c r="H68" s="40" t="str">
        <f aca="false">IF($J$8=0,"",((5940*$D68)/(H$12*$J$8)))</f>
        <v/>
      </c>
      <c r="I68" s="40" t="str">
        <f aca="false">IF($J$8=0,"",((5940*$D68)/(I$12*$J$8)))</f>
        <v/>
      </c>
      <c r="J68" s="40" t="str">
        <f aca="false">IF($J$8=0,"",((5940*$D68)/(J$12*$J$8)))</f>
        <v/>
      </c>
      <c r="K68" s="40" t="str">
        <f aca="false">IF($J$8=0,"",((5940*$D68)/(K$12*$J$8)))</f>
        <v/>
      </c>
      <c r="L68" s="40" t="str">
        <f aca="false">IF($J$8=0,"",((5940*$D68)/(L$12*$J$8)))</f>
        <v/>
      </c>
      <c r="M68" s="40" t="str">
        <f aca="false">IF($J$8=0,"",((5940*$D68)/(M$12*$J$8)))</f>
        <v/>
      </c>
      <c r="N68" s="41" t="str">
        <f aca="false">IF($J$8=0,"",((5940*$D68)/(N$12*$J$8)))</f>
        <v/>
      </c>
    </row>
    <row r="69" customFormat="false" ht="13.5" hidden="false" customHeight="false" outlineLevel="0" collapsed="false">
      <c r="B69" s="11"/>
      <c r="C69" s="22" t="n">
        <f aca="false">C$14</f>
        <v>0</v>
      </c>
      <c r="D69" s="23" t="n">
        <f aca="false">SQRT(C69/40)*$B$74/10</f>
        <v>0</v>
      </c>
      <c r="E69" s="42" t="str">
        <f aca="false">IF($J$8=0,"",((5940*$D69)/(E$12*$J$8)))</f>
        <v/>
      </c>
      <c r="F69" s="43" t="str">
        <f aca="false">IF($J$8=0,"",((5940*$D69)/(F$12*$J$8)))</f>
        <v/>
      </c>
      <c r="G69" s="43" t="str">
        <f aca="false">IF($J$8=0,"",((5940*$D69)/(G$12*$J$8)))</f>
        <v/>
      </c>
      <c r="H69" s="43" t="str">
        <f aca="false">IF($J$8=0,"",((5940*$D69)/(H$12*$J$8)))</f>
        <v/>
      </c>
      <c r="I69" s="43" t="str">
        <f aca="false">IF($J$8=0,"",((5940*$D69)/(I$12*$J$8)))</f>
        <v/>
      </c>
      <c r="J69" s="43" t="str">
        <f aca="false">IF($J$8=0,"",((5940*$D69)/(J$12*$J$8)))</f>
        <v/>
      </c>
      <c r="K69" s="43" t="str">
        <f aca="false">IF($J$8=0,"",((5940*$D69)/(K$12*$J$8)))</f>
        <v/>
      </c>
      <c r="L69" s="43" t="str">
        <f aca="false">IF($J$8=0,"",((5940*$D69)/(L$12*$J$8)))</f>
        <v/>
      </c>
      <c r="M69" s="43" t="str">
        <f aca="false">IF($J$8=0,"",((5940*$D69)/(M$12*$J$8)))</f>
        <v/>
      </c>
      <c r="N69" s="44" t="str">
        <f aca="false">IF($J$8=0,"",((5940*$D69)/(N$12*$J$8)))</f>
        <v/>
      </c>
    </row>
    <row r="70" customFormat="false" ht="12.75" hidden="false" customHeight="false" outlineLevel="0" collapsed="false">
      <c r="B70" s="27"/>
      <c r="C70" s="28" t="n">
        <f aca="false">C$15</f>
        <v>0</v>
      </c>
      <c r="D70" s="29" t="n">
        <f aca="false">SQRT(C70/40)*$B$74/10</f>
        <v>0</v>
      </c>
      <c r="E70" s="30" t="str">
        <f aca="false">IF($J$8=0,"",((5940*$D70)/(E$12*$J$8)))</f>
        <v/>
      </c>
      <c r="F70" s="31" t="str">
        <f aca="false">IF($J$8=0,"",((5940*$D70)/(F$12*$J$8)))</f>
        <v/>
      </c>
      <c r="G70" s="31" t="str">
        <f aca="false">IF($J$8=0,"",((5940*$D70)/(G$12*$J$8)))</f>
        <v/>
      </c>
      <c r="H70" s="31" t="str">
        <f aca="false">IF($J$8=0,"",((5940*$D70)/(H$12*$J$8)))</f>
        <v/>
      </c>
      <c r="I70" s="31" t="str">
        <f aca="false">IF($J$8=0,"",((5940*$D70)/(I$12*$J$8)))</f>
        <v/>
      </c>
      <c r="J70" s="31" t="str">
        <f aca="false">IF($J$8=0,"",((5940*$D70)/(J$12*$J$8)))</f>
        <v/>
      </c>
      <c r="K70" s="31" t="str">
        <f aca="false">IF($J$8=0,"",((5940*$D70)/(K$12*$J$8)))</f>
        <v/>
      </c>
      <c r="L70" s="31" t="str">
        <f aca="false">IF($J$8=0,"",((5940*$D70)/(L$12*$J$8)))</f>
        <v/>
      </c>
      <c r="M70" s="31" t="str">
        <f aca="false">IF($J$8=0,"",((5940*$D70)/(M$12*$J$8)))</f>
        <v/>
      </c>
      <c r="N70" s="32" t="str">
        <f aca="false">IF($J$8=0,"",((5940*$D70)/(N$12*$J$8)))</f>
        <v/>
      </c>
    </row>
    <row r="71" customFormat="false" ht="12.75" hidden="false" customHeight="false" outlineLevel="0" collapsed="false">
      <c r="B71" s="15"/>
      <c r="C71" s="28" t="n">
        <f aca="false">C$16</f>
        <v>0</v>
      </c>
      <c r="D71" s="29" t="n">
        <f aca="false">SQRT(C71/40)*$B$74/10</f>
        <v>0</v>
      </c>
      <c r="E71" s="30" t="str">
        <f aca="false">IF($J$8=0,"",((5940*$D71)/(E$12*$J$8)))</f>
        <v/>
      </c>
      <c r="F71" s="31" t="str">
        <f aca="false">IF($J$8=0,"",((5940*$D71)/(F$12*$J$8)))</f>
        <v/>
      </c>
      <c r="G71" s="31" t="str">
        <f aca="false">IF($J$8=0,"",((5940*$D71)/(G$12*$J$8)))</f>
        <v/>
      </c>
      <c r="H71" s="31" t="str">
        <f aca="false">IF($J$8=0,"",((5940*$D71)/(H$12*$J$8)))</f>
        <v/>
      </c>
      <c r="I71" s="31" t="str">
        <f aca="false">IF($J$8=0,"",((5940*$D71)/(I$12*$J$8)))</f>
        <v/>
      </c>
      <c r="J71" s="31" t="str">
        <f aca="false">IF($J$8=0,"",((5940*$D71)/(J$12*$J$8)))</f>
        <v/>
      </c>
      <c r="K71" s="31" t="str">
        <f aca="false">IF($J$8=0,"",((5940*$D71)/(K$12*$J$8)))</f>
        <v/>
      </c>
      <c r="L71" s="31" t="str">
        <f aca="false">IF($J$8=0,"",((5940*$D71)/(L$12*$J$8)))</f>
        <v/>
      </c>
      <c r="M71" s="31" t="str">
        <f aca="false">IF($J$8=0,"",((5940*$D71)/(M$12*$J$8)))</f>
        <v/>
      </c>
      <c r="N71" s="32" t="str">
        <f aca="false">IF($J$8=0,"",((5940*$D71)/(N$12*$J$8)))</f>
        <v/>
      </c>
    </row>
    <row r="72" customFormat="false" ht="12.75" hidden="false" customHeight="false" outlineLevel="0" collapsed="false">
      <c r="B72" s="15"/>
      <c r="C72" s="28" t="n">
        <f aca="false">C$17</f>
        <v>0</v>
      </c>
      <c r="D72" s="29" t="n">
        <f aca="false">SQRT(C72/40)*$B$74/10</f>
        <v>0</v>
      </c>
      <c r="E72" s="30" t="str">
        <f aca="false">IF($J$8=0,"",((5940*$D72)/(E$12*$J$8)))</f>
        <v/>
      </c>
      <c r="F72" s="31" t="str">
        <f aca="false">IF($J$8=0,"",((5940*$D72)/(F$12*$J$8)))</f>
        <v/>
      </c>
      <c r="G72" s="31" t="str">
        <f aca="false">IF($J$8=0,"",((5940*$D72)/(G$12*$J$8)))</f>
        <v/>
      </c>
      <c r="H72" s="31" t="str">
        <f aca="false">IF($J$8=0,"",((5940*$D72)/(H$12*$J$8)))</f>
        <v/>
      </c>
      <c r="I72" s="31" t="str">
        <f aca="false">IF($J$8=0,"",((5940*$D72)/(I$12*$J$8)))</f>
        <v/>
      </c>
      <c r="J72" s="31" t="str">
        <f aca="false">IF($J$8=0,"",((5940*$D72)/(J$12*$J$8)))</f>
        <v/>
      </c>
      <c r="K72" s="31" t="str">
        <f aca="false">IF($J$8=0,"",((5940*$D72)/(K$12*$J$8)))</f>
        <v/>
      </c>
      <c r="L72" s="31" t="str">
        <f aca="false">IF($J$8=0,"",((5940*$D72)/(L$12*$J$8)))</f>
        <v/>
      </c>
      <c r="M72" s="31" t="str">
        <f aca="false">IF($J$8=0,"",((5940*$D72)/(M$12*$J$8)))</f>
        <v/>
      </c>
      <c r="N72" s="32" t="str">
        <f aca="false">IF($J$8=0,"",((5940*$D72)/(N$12*$J$8)))</f>
        <v/>
      </c>
    </row>
    <row r="73" customFormat="false" ht="12.75" hidden="false" customHeight="false" outlineLevel="0" collapsed="false">
      <c r="B73" s="27"/>
      <c r="C73" s="28" t="n">
        <f aca="false">C$18</f>
        <v>0</v>
      </c>
      <c r="D73" s="29" t="n">
        <f aca="false">SQRT(C73/40)*$B$74/10</f>
        <v>0</v>
      </c>
      <c r="E73" s="30" t="str">
        <f aca="false">IF($J$8=0,"",((5940*$D73)/(E$12*$J$8)))</f>
        <v/>
      </c>
      <c r="F73" s="31" t="str">
        <f aca="false">IF($J$8=0,"",((5940*$D73)/(F$12*$J$8)))</f>
        <v/>
      </c>
      <c r="G73" s="31" t="str">
        <f aca="false">IF($J$8=0,"",((5940*$D73)/(G$12*$J$8)))</f>
        <v/>
      </c>
      <c r="H73" s="31" t="str">
        <f aca="false">IF($J$8=0,"",((5940*$D73)/(H$12*$J$8)))</f>
        <v/>
      </c>
      <c r="I73" s="31" t="str">
        <f aca="false">IF($J$8=0,"",((5940*$D73)/(I$12*$J$8)))</f>
        <v/>
      </c>
      <c r="J73" s="31" t="str">
        <f aca="false">IF($J$8=0,"",((5940*$D73)/(J$12*$J$8)))</f>
        <v/>
      </c>
      <c r="K73" s="31" t="str">
        <f aca="false">IF($J$8=0,"",((5940*$D73)/(K$12*$J$8)))</f>
        <v/>
      </c>
      <c r="L73" s="31" t="str">
        <f aca="false">IF($J$8=0,"",((5940*$D73)/(L$12*$J$8)))</f>
        <v/>
      </c>
      <c r="M73" s="31" t="str">
        <f aca="false">IF($J$8=0,"",((5940*$D73)/(M$12*$J$8)))</f>
        <v/>
      </c>
      <c r="N73" s="32" t="str">
        <f aca="false">IF($J$8=0,"",((5940*$D73)/(N$12*$J$8)))</f>
        <v/>
      </c>
    </row>
    <row r="74" customFormat="false" ht="12.75" hidden="false" customHeight="false" outlineLevel="0" collapsed="false">
      <c r="B74" s="18" t="s">
        <v>19</v>
      </c>
      <c r="C74" s="28" t="n">
        <f aca="false">C$19</f>
        <v>0</v>
      </c>
      <c r="D74" s="29" t="n">
        <f aca="false">SQRT(C74/40)*$B$74/10</f>
        <v>0</v>
      </c>
      <c r="E74" s="30" t="str">
        <f aca="false">IF($J$8=0,"",((5940*$D74)/(E$12*$J$8)))</f>
        <v/>
      </c>
      <c r="F74" s="31" t="str">
        <f aca="false">IF($J$8=0,"",((5940*$D74)/(F$12*$J$8)))</f>
        <v/>
      </c>
      <c r="G74" s="31" t="str">
        <f aca="false">IF($J$8=0,"",((5940*$D74)/(G$12*$J$8)))</f>
        <v/>
      </c>
      <c r="H74" s="31" t="str">
        <f aca="false">IF($J$8=0,"",((5940*$D74)/(H$12*$J$8)))</f>
        <v/>
      </c>
      <c r="I74" s="31" t="str">
        <f aca="false">IF($J$8=0,"",((5940*$D74)/(I$12*$J$8)))</f>
        <v/>
      </c>
      <c r="J74" s="31" t="str">
        <f aca="false">IF($J$8=0,"",((5940*$D74)/(J$12*$J$8)))</f>
        <v/>
      </c>
      <c r="K74" s="31" t="str">
        <f aca="false">IF($J$8=0,"",((5940*$D74)/(K$12*$J$8)))</f>
        <v/>
      </c>
      <c r="L74" s="31" t="str">
        <f aca="false">IF($J$8=0,"",((5940*$D74)/(L$12*$J$8)))</f>
        <v/>
      </c>
      <c r="M74" s="31" t="str">
        <f aca="false">IF($J$8=0,"",((5940*$D74)/(M$12*$J$8)))</f>
        <v/>
      </c>
      <c r="N74" s="32" t="str">
        <f aca="false">IF($J$8=0,"",((5940*$D74)/(N$12*$J$8)))</f>
        <v/>
      </c>
    </row>
    <row r="75" customFormat="false" ht="12.75" hidden="false" customHeight="false" outlineLevel="0" collapsed="false">
      <c r="B75" s="18"/>
      <c r="C75" s="28" t="n">
        <f aca="false">$C64</f>
        <v>0</v>
      </c>
      <c r="D75" s="29" t="n">
        <f aca="false">SQRT(C75/40)*$B$74/10</f>
        <v>0</v>
      </c>
      <c r="E75" s="30" t="str">
        <f aca="false">IF($J$8=0,"",((5940*$D75)/(E$12*$J$8)))</f>
        <v/>
      </c>
      <c r="F75" s="31" t="str">
        <f aca="false">IF($J$8=0,"",((5940*$D75)/(F$12*$J$8)))</f>
        <v/>
      </c>
      <c r="G75" s="31" t="str">
        <f aca="false">IF($J$8=0,"",((5940*$D75)/(G$12*$J$8)))</f>
        <v/>
      </c>
      <c r="H75" s="31" t="str">
        <f aca="false">IF($J$8=0,"",((5940*$D75)/(H$12*$J$8)))</f>
        <v/>
      </c>
      <c r="I75" s="31" t="str">
        <f aca="false">IF($J$8=0,"",((5940*$D75)/(I$12*$J$8)))</f>
        <v/>
      </c>
      <c r="J75" s="31" t="str">
        <f aca="false">IF($J$8=0,"",((5940*$D75)/(J$12*$J$8)))</f>
        <v/>
      </c>
      <c r="K75" s="31" t="str">
        <f aca="false">IF($J$8=0,"",((5940*$D75)/(K$12*$J$8)))</f>
        <v/>
      </c>
      <c r="L75" s="31" t="str">
        <f aca="false">IF($J$8=0,"",((5940*$D75)/(L$12*$J$8)))</f>
        <v/>
      </c>
      <c r="M75" s="31" t="str">
        <f aca="false">IF($J$8=0,"",((5940*$D75)/(M$12*$J$8)))</f>
        <v/>
      </c>
      <c r="N75" s="32" t="str">
        <f aca="false">IF($J$8=0,"",((5940*$D75)/(N$12*$J$8)))</f>
        <v/>
      </c>
    </row>
    <row r="76" customFormat="false" ht="12.75" hidden="false" customHeight="false" outlineLevel="0" collapsed="false">
      <c r="B76" s="18"/>
      <c r="C76" s="28" t="n">
        <f aca="false">$C65</f>
        <v>0</v>
      </c>
      <c r="D76" s="29" t="n">
        <f aca="false">SQRT(C76/40)*$B$74/10</f>
        <v>0</v>
      </c>
      <c r="E76" s="30" t="str">
        <f aca="false">IF($J$8=0,"",((5940*$D76)/(E$12*$J$8)))</f>
        <v/>
      </c>
      <c r="F76" s="31" t="str">
        <f aca="false">IF($J$8=0,"",((5940*$D76)/(F$12*$J$8)))</f>
        <v/>
      </c>
      <c r="G76" s="31" t="str">
        <f aca="false">IF($J$8=0,"",((5940*$D76)/(G$12*$J$8)))</f>
        <v/>
      </c>
      <c r="H76" s="31" t="str">
        <f aca="false">IF($J$8=0,"",((5940*$D76)/(H$12*$J$8)))</f>
        <v/>
      </c>
      <c r="I76" s="31" t="str">
        <f aca="false">IF($J$8=0,"",((5940*$D76)/(I$12*$J$8)))</f>
        <v/>
      </c>
      <c r="J76" s="31" t="str">
        <f aca="false">IF($J$8=0,"",((5940*$D76)/(J$12*$J$8)))</f>
        <v/>
      </c>
      <c r="K76" s="31" t="str">
        <f aca="false">IF($J$8=0,"",((5940*$D76)/(K$12*$J$8)))</f>
        <v/>
      </c>
      <c r="L76" s="31" t="str">
        <f aca="false">IF($J$8=0,"",((5940*$D76)/(L$12*$J$8)))</f>
        <v/>
      </c>
      <c r="M76" s="31" t="str">
        <f aca="false">IF($J$8=0,"",((5940*$D76)/(M$12*$J$8)))</f>
        <v/>
      </c>
      <c r="N76" s="32" t="str">
        <f aca="false">IF($J$8=0,"",((5940*$D76)/(N$12*$J$8)))</f>
        <v/>
      </c>
    </row>
    <row r="77" customFormat="false" ht="13.5" hidden="false" customHeight="false" outlineLevel="0" collapsed="false">
      <c r="B77" s="18"/>
      <c r="C77" s="45" t="n">
        <f aca="false">$C66</f>
        <v>0</v>
      </c>
      <c r="D77" s="52" t="n">
        <f aca="false">SQRT(C77/40)*$B$74/10</f>
        <v>0</v>
      </c>
      <c r="E77" s="33" t="str">
        <f aca="false">IF($J$8=0,"",((5940*$D77)/(E$12*$J$8)))</f>
        <v/>
      </c>
      <c r="F77" s="34" t="str">
        <f aca="false">IF($J$8=0,"",((5940*$D77)/(F$12*$J$8)))</f>
        <v/>
      </c>
      <c r="G77" s="34" t="str">
        <f aca="false">IF($J$8=0,"",((5940*$D77)/(G$12*$J$8)))</f>
        <v/>
      </c>
      <c r="H77" s="34" t="str">
        <f aca="false">IF($J$8=0,"",((5940*$D77)/(H$12*$J$8)))</f>
        <v/>
      </c>
      <c r="I77" s="34" t="str">
        <f aca="false">IF($J$8=0,"",((5940*$D77)/(I$12*$J$8)))</f>
        <v/>
      </c>
      <c r="J77" s="34" t="str">
        <f aca="false">IF($J$8=0,"",((5940*$D77)/(J$12*$J$8)))</f>
        <v/>
      </c>
      <c r="K77" s="34" t="str">
        <f aca="false">IF($J$8=0,"",((5940*$D77)/(K$12*$J$8)))</f>
        <v/>
      </c>
      <c r="L77" s="34" t="str">
        <f aca="false">IF($J$8=0,"",((5940*$D77)/(L$12*$J$8)))</f>
        <v/>
      </c>
      <c r="M77" s="34" t="str">
        <f aca="false">IF($J$8=0,"",((5940*$D77)/(M$12*$J$8)))</f>
        <v/>
      </c>
      <c r="N77" s="35" t="str">
        <f aca="false">IF($J$8=0,"",((5940*$D77)/(N$12*$J$8)))</f>
        <v/>
      </c>
    </row>
    <row r="78" customFormat="false" ht="13.5" hidden="false" customHeight="false" outlineLevel="0" collapsed="false">
      <c r="B78" s="18"/>
      <c r="C78" s="28" t="n">
        <f aca="false">$C67</f>
        <v>0</v>
      </c>
      <c r="D78" s="29"/>
      <c r="E78" s="30" t="str">
        <f aca="false">IF($J$8=0,"",((5940*$D78)/(E$12*$J$8)))</f>
        <v/>
      </c>
      <c r="F78" s="31" t="str">
        <f aca="false">IF($J$8=0,"",((5940*$D78)/(F$12*$J$8)))</f>
        <v/>
      </c>
      <c r="G78" s="31" t="str">
        <f aca="false">IF($J$8=0,"",((5940*$D78)/(G$12*$J$8)))</f>
        <v/>
      </c>
      <c r="H78" s="31" t="str">
        <f aca="false">IF($J$8=0,"",((5940*$D78)/(H$12*$J$8)))</f>
        <v/>
      </c>
      <c r="I78" s="31" t="str">
        <f aca="false">IF($J$8=0,"",((5940*$D78)/(I$12*$J$8)))</f>
        <v/>
      </c>
      <c r="J78" s="31" t="str">
        <f aca="false">IF($J$8=0,"",((5940*$D78)/(J$12*$J$8)))</f>
        <v/>
      </c>
      <c r="K78" s="31" t="str">
        <f aca="false">IF($J$8=0,"",((5940*$D78)/(K$12*$J$8)))</f>
        <v/>
      </c>
      <c r="L78" s="31" t="str">
        <f aca="false">IF($J$8=0,"",((5940*$D78)/(L$12*$J$8)))</f>
        <v/>
      </c>
      <c r="M78" s="31" t="str">
        <f aca="false">IF($J$8=0,"",((5940*$D78)/(M$12*$J$8)))</f>
        <v/>
      </c>
      <c r="N78" s="32" t="str">
        <f aca="false">IF($J$8=0,"",((5940*$D78)/(N$12*$J$8)))</f>
        <v/>
      </c>
    </row>
    <row r="79" customFormat="false" ht="13.5" hidden="false" customHeight="false" outlineLevel="0" collapsed="false">
      <c r="B79" s="18"/>
      <c r="C79" s="38" t="n">
        <f aca="false">$C68</f>
        <v>0</v>
      </c>
      <c r="D79" s="29"/>
      <c r="E79" s="47" t="str">
        <f aca="false">IF($J$8=0,"",((5940*$D79)/(E$12*$J$8)))</f>
        <v/>
      </c>
      <c r="F79" s="40" t="str">
        <f aca="false">IF($J$8=0,"",((5940*$D79)/(F$12*$J$8)))</f>
        <v/>
      </c>
      <c r="G79" s="40" t="str">
        <f aca="false">IF($J$8=0,"",((5940*$D79)/(G$12*$J$8)))</f>
        <v/>
      </c>
      <c r="H79" s="40" t="str">
        <f aca="false">IF($J$8=0,"",((5940*$D79)/(H$12*$J$8)))</f>
        <v/>
      </c>
      <c r="I79" s="40" t="str">
        <f aca="false">IF($J$8=0,"",((5940*$D79)/(I$12*$J$8)))</f>
        <v/>
      </c>
      <c r="J79" s="40" t="str">
        <f aca="false">IF($J$8=0,"",((5940*$D79)/(J$12*$J$8)))</f>
        <v/>
      </c>
      <c r="K79" s="40" t="str">
        <f aca="false">IF($J$8=0,"",((5940*$D79)/(K$12*$J$8)))</f>
        <v/>
      </c>
      <c r="L79" s="40" t="str">
        <f aca="false">IF($J$8=0,"",((5940*$D79)/(L$12*$J$8)))</f>
        <v/>
      </c>
      <c r="M79" s="40" t="str">
        <f aca="false">IF($J$8=0,"",((5940*$D79)/(M$12*$J$8)))</f>
        <v/>
      </c>
      <c r="N79" s="41" t="str">
        <f aca="false">IF($J$8=0,"",((5940*$D79)/(N$12*$J$8)))</f>
        <v/>
      </c>
    </row>
    <row r="80" customFormat="false" ht="13.5" hidden="false" customHeight="false" outlineLevel="0" collapsed="false">
      <c r="B80" s="11"/>
      <c r="C80" s="22" t="n">
        <f aca="false">C$14</f>
        <v>0</v>
      </c>
      <c r="D80" s="23" t="n">
        <f aca="false">SQRT(C80/40)*$B$85/10</f>
        <v>0</v>
      </c>
      <c r="E80" s="42" t="str">
        <f aca="false">IF($J$8=0,"",((5940*$D80)/(E$12*$J$8)))</f>
        <v/>
      </c>
      <c r="F80" s="43" t="str">
        <f aca="false">IF($J$8=0,"",((5940*$D80)/(F$12*$J$8)))</f>
        <v/>
      </c>
      <c r="G80" s="43" t="str">
        <f aca="false">IF($J$8=0,"",((5940*$D80)/(G$12*$J$8)))</f>
        <v/>
      </c>
      <c r="H80" s="43" t="str">
        <f aca="false">IF($J$8=0,"",((5940*$D80)/(H$12*$J$8)))</f>
        <v/>
      </c>
      <c r="I80" s="43" t="str">
        <f aca="false">IF($J$8=0,"",((5940*$D80)/(I$12*$J$8)))</f>
        <v/>
      </c>
      <c r="J80" s="43" t="str">
        <f aca="false">IF($J$8=0,"",((5940*$D80)/(J$12*$J$8)))</f>
        <v/>
      </c>
      <c r="K80" s="43" t="str">
        <f aca="false">IF($J$8=0,"",((5940*$D80)/(K$12*$J$8)))</f>
        <v/>
      </c>
      <c r="L80" s="43" t="str">
        <f aca="false">IF($J$8=0,"",((5940*$D80)/(L$12*$J$8)))</f>
        <v/>
      </c>
      <c r="M80" s="43" t="str">
        <f aca="false">IF($J$8=0,"",((5940*$D80)/(M$12*$J$8)))</f>
        <v/>
      </c>
      <c r="N80" s="44" t="str">
        <f aca="false">IF($J$8=0,"",((5940*$D80)/(N$12*$J$8)))</f>
        <v/>
      </c>
    </row>
    <row r="81" customFormat="false" ht="12.75" hidden="false" customHeight="false" outlineLevel="0" collapsed="false">
      <c r="B81" s="27"/>
      <c r="C81" s="28" t="n">
        <f aca="false">C$15</f>
        <v>0</v>
      </c>
      <c r="D81" s="29" t="n">
        <f aca="false">SQRT(C81/40)*$B$85/10</f>
        <v>0</v>
      </c>
      <c r="E81" s="30" t="str">
        <f aca="false">IF($J$8=0,"",((5940*$D81)/(E$12*$J$8)))</f>
        <v/>
      </c>
      <c r="F81" s="31" t="str">
        <f aca="false">IF($J$8=0,"",((5940*$D81)/(F$12*$J$8)))</f>
        <v/>
      </c>
      <c r="G81" s="31" t="str">
        <f aca="false">IF($J$8=0,"",((5940*$D81)/(G$12*$J$8)))</f>
        <v/>
      </c>
      <c r="H81" s="31" t="str">
        <f aca="false">IF($J$8=0,"",((5940*$D81)/(H$12*$J$8)))</f>
        <v/>
      </c>
      <c r="I81" s="31" t="str">
        <f aca="false">IF($J$8=0,"",((5940*$D81)/(I$12*$J$8)))</f>
        <v/>
      </c>
      <c r="J81" s="31" t="str">
        <f aca="false">IF($J$8=0,"",((5940*$D81)/(J$12*$J$8)))</f>
        <v/>
      </c>
      <c r="K81" s="31" t="str">
        <f aca="false">IF($J$8=0,"",((5940*$D81)/(K$12*$J$8)))</f>
        <v/>
      </c>
      <c r="L81" s="31" t="str">
        <f aca="false">IF($J$8=0,"",((5940*$D81)/(L$12*$J$8)))</f>
        <v/>
      </c>
      <c r="M81" s="31" t="str">
        <f aca="false">IF($J$8=0,"",((5940*$D81)/(M$12*$J$8)))</f>
        <v/>
      </c>
      <c r="N81" s="32" t="str">
        <f aca="false">IF($J$8=0,"",((5940*$D81)/(N$12*$J$8)))</f>
        <v/>
      </c>
    </row>
    <row r="82" customFormat="false" ht="12.75" hidden="false" customHeight="false" outlineLevel="0" collapsed="false">
      <c r="B82" s="15"/>
      <c r="C82" s="28" t="n">
        <f aca="false">C$16</f>
        <v>0</v>
      </c>
      <c r="D82" s="29" t="n">
        <f aca="false">SQRT(C82/40)*$B$85/10</f>
        <v>0</v>
      </c>
      <c r="E82" s="30" t="str">
        <f aca="false">IF($J$8=0,"",((5940*$D82)/(E$12*$J$8)))</f>
        <v/>
      </c>
      <c r="F82" s="31" t="str">
        <f aca="false">IF($J$8=0,"",((5940*$D82)/(F$12*$J$8)))</f>
        <v/>
      </c>
      <c r="G82" s="31" t="str">
        <f aca="false">IF($J$8=0,"",((5940*$D82)/(G$12*$J$8)))</f>
        <v/>
      </c>
      <c r="H82" s="31" t="str">
        <f aca="false">IF($J$8=0,"",((5940*$D82)/(H$12*$J$8)))</f>
        <v/>
      </c>
      <c r="I82" s="31" t="str">
        <f aca="false">IF($J$8=0,"",((5940*$D82)/(I$12*$J$8)))</f>
        <v/>
      </c>
      <c r="J82" s="31" t="str">
        <f aca="false">IF($J$8=0,"",((5940*$D82)/(J$12*$J$8)))</f>
        <v/>
      </c>
      <c r="K82" s="31" t="str">
        <f aca="false">IF($J$8=0,"",((5940*$D82)/(K$12*$J$8)))</f>
        <v/>
      </c>
      <c r="L82" s="31" t="str">
        <f aca="false">IF($J$8=0,"",((5940*$D82)/(L$12*$J$8)))</f>
        <v/>
      </c>
      <c r="M82" s="31" t="str">
        <f aca="false">IF($J$8=0,"",((5940*$D82)/(M$12*$J$8)))</f>
        <v/>
      </c>
      <c r="N82" s="32" t="str">
        <f aca="false">IF($J$8=0,"",((5940*$D82)/(N$12*$J$8)))</f>
        <v/>
      </c>
    </row>
    <row r="83" customFormat="false" ht="12.75" hidden="false" customHeight="false" outlineLevel="0" collapsed="false">
      <c r="B83" s="15"/>
      <c r="C83" s="28" t="n">
        <f aca="false">C$17</f>
        <v>0</v>
      </c>
      <c r="D83" s="29" t="n">
        <f aca="false">SQRT(C83/40)*$B$85/10</f>
        <v>0</v>
      </c>
      <c r="E83" s="30" t="str">
        <f aca="false">IF($J$8=0,"",((5940*$D83)/(E$12*$J$8)))</f>
        <v/>
      </c>
      <c r="F83" s="31" t="str">
        <f aca="false">IF($J$8=0,"",((5940*$D83)/(F$12*$J$8)))</f>
        <v/>
      </c>
      <c r="G83" s="31" t="str">
        <f aca="false">IF($J$8=0,"",((5940*$D83)/(G$12*$J$8)))</f>
        <v/>
      </c>
      <c r="H83" s="31" t="str">
        <f aca="false">IF($J$8=0,"",((5940*$D83)/(H$12*$J$8)))</f>
        <v/>
      </c>
      <c r="I83" s="31" t="str">
        <f aca="false">IF($J$8=0,"",((5940*$D83)/(I$12*$J$8)))</f>
        <v/>
      </c>
      <c r="J83" s="31" t="str">
        <f aca="false">IF($J$8=0,"",((5940*$D83)/(J$12*$J$8)))</f>
        <v/>
      </c>
      <c r="K83" s="31" t="str">
        <f aca="false">IF($J$8=0,"",((5940*$D83)/(K$12*$J$8)))</f>
        <v/>
      </c>
      <c r="L83" s="31" t="str">
        <f aca="false">IF($J$8=0,"",((5940*$D83)/(L$12*$J$8)))</f>
        <v/>
      </c>
      <c r="M83" s="31" t="str">
        <f aca="false">IF($J$8=0,"",((5940*$D83)/(M$12*$J$8)))</f>
        <v/>
      </c>
      <c r="N83" s="32" t="str">
        <f aca="false">IF($J$8=0,"",((5940*$D83)/(N$12*$J$8)))</f>
        <v/>
      </c>
    </row>
    <row r="84" customFormat="false" ht="12.75" hidden="false" customHeight="false" outlineLevel="0" collapsed="false">
      <c r="B84" s="27"/>
      <c r="C84" s="28" t="n">
        <f aca="false">C$18</f>
        <v>0</v>
      </c>
      <c r="D84" s="29" t="n">
        <f aca="false">SQRT(C84/40)*$B$85/10</f>
        <v>0</v>
      </c>
      <c r="E84" s="30" t="str">
        <f aca="false">IF($J$8=0,"",((5940*$D84)/(E$12*$J$8)))</f>
        <v/>
      </c>
      <c r="F84" s="31" t="str">
        <f aca="false">IF($J$8=0,"",((5940*$D84)/(F$12*$J$8)))</f>
        <v/>
      </c>
      <c r="G84" s="31" t="str">
        <f aca="false">IF($J$8=0,"",((5940*$D84)/(G$12*$J$8)))</f>
        <v/>
      </c>
      <c r="H84" s="31" t="str">
        <f aca="false">IF($J$8=0,"",((5940*$D84)/(H$12*$J$8)))</f>
        <v/>
      </c>
      <c r="I84" s="31" t="str">
        <f aca="false">IF($J$8=0,"",((5940*$D84)/(I$12*$J$8)))</f>
        <v/>
      </c>
      <c r="J84" s="31" t="str">
        <f aca="false">IF($J$8=0,"",((5940*$D84)/(J$12*$J$8)))</f>
        <v/>
      </c>
      <c r="K84" s="31" t="str">
        <f aca="false">IF($J$8=0,"",((5940*$D84)/(K$12*$J$8)))</f>
        <v/>
      </c>
      <c r="L84" s="31" t="str">
        <f aca="false">IF($J$8=0,"",((5940*$D84)/(L$12*$J$8)))</f>
        <v/>
      </c>
      <c r="M84" s="31" t="str">
        <f aca="false">IF($J$8=0,"",((5940*$D84)/(M$12*$J$8)))</f>
        <v/>
      </c>
      <c r="N84" s="32" t="str">
        <f aca="false">IF($J$8=0,"",((5940*$D84)/(N$12*$J$8)))</f>
        <v/>
      </c>
    </row>
    <row r="85" customFormat="false" ht="12.75" hidden="false" customHeight="false" outlineLevel="0" collapsed="false">
      <c r="B85" s="18" t="s">
        <v>20</v>
      </c>
      <c r="C85" s="28" t="n">
        <f aca="false">C$19</f>
        <v>0</v>
      </c>
      <c r="D85" s="29" t="n">
        <f aca="false">SQRT(C85/40)*$B$85/10</f>
        <v>0</v>
      </c>
      <c r="E85" s="30" t="str">
        <f aca="false">IF($J$8=0,"",((5940*$D85)/(E$12*$J$8)))</f>
        <v/>
      </c>
      <c r="F85" s="31" t="str">
        <f aca="false">IF($J$8=0,"",((5940*$D85)/(F$12*$J$8)))</f>
        <v/>
      </c>
      <c r="G85" s="31" t="str">
        <f aca="false">IF($J$8=0,"",((5940*$D85)/(G$12*$J$8)))</f>
        <v/>
      </c>
      <c r="H85" s="31" t="str">
        <f aca="false">IF($J$8=0,"",((5940*$D85)/(H$12*$J$8)))</f>
        <v/>
      </c>
      <c r="I85" s="31" t="str">
        <f aca="false">IF($J$8=0,"",((5940*$D85)/(I$12*$J$8)))</f>
        <v/>
      </c>
      <c r="J85" s="31" t="str">
        <f aca="false">IF($J$8=0,"",((5940*$D85)/(J$12*$J$8)))</f>
        <v/>
      </c>
      <c r="K85" s="31" t="str">
        <f aca="false">IF($J$8=0,"",((5940*$D85)/(K$12*$J$8)))</f>
        <v/>
      </c>
      <c r="L85" s="31" t="str">
        <f aca="false">IF($J$8=0,"",((5940*$D85)/(L$12*$J$8)))</f>
        <v/>
      </c>
      <c r="M85" s="31" t="str">
        <f aca="false">IF($J$8=0,"",((5940*$D85)/(M$12*$J$8)))</f>
        <v/>
      </c>
      <c r="N85" s="32" t="str">
        <f aca="false">IF($J$8=0,"",((5940*$D85)/(N$12*$J$8)))</f>
        <v/>
      </c>
    </row>
    <row r="86" customFormat="false" ht="12.75" hidden="false" customHeight="false" outlineLevel="0" collapsed="false">
      <c r="B86" s="18"/>
      <c r="C86" s="28" t="n">
        <f aca="false">$C75</f>
        <v>0</v>
      </c>
      <c r="D86" s="29" t="n">
        <f aca="false">SQRT(C86/40)*$B$85/10</f>
        <v>0</v>
      </c>
      <c r="E86" s="30" t="str">
        <f aca="false">IF($J$8=0,"",((5940*$D86)/(E$12*$J$8)))</f>
        <v/>
      </c>
      <c r="F86" s="31" t="str">
        <f aca="false">IF($J$8=0,"",((5940*$D86)/(F$12*$J$8)))</f>
        <v/>
      </c>
      <c r="G86" s="31" t="str">
        <f aca="false">IF($J$8=0,"",((5940*$D86)/(G$12*$J$8)))</f>
        <v/>
      </c>
      <c r="H86" s="31" t="str">
        <f aca="false">IF($J$8=0,"",((5940*$D86)/(H$12*$J$8)))</f>
        <v/>
      </c>
      <c r="I86" s="31" t="str">
        <f aca="false">IF($J$8=0,"",((5940*$D86)/(I$12*$J$8)))</f>
        <v/>
      </c>
      <c r="J86" s="31" t="str">
        <f aca="false">IF($J$8=0,"",((5940*$D86)/(J$12*$J$8)))</f>
        <v/>
      </c>
      <c r="K86" s="31" t="str">
        <f aca="false">IF($J$8=0,"",((5940*$D86)/(K$12*$J$8)))</f>
        <v/>
      </c>
      <c r="L86" s="31" t="str">
        <f aca="false">IF($J$8=0,"",((5940*$D86)/(L$12*$J$8)))</f>
        <v/>
      </c>
      <c r="M86" s="31" t="str">
        <f aca="false">IF($J$8=0,"",((5940*$D86)/(M$12*$J$8)))</f>
        <v/>
      </c>
      <c r="N86" s="32" t="str">
        <f aca="false">IF($J$8=0,"",((5940*$D86)/(N$12*$J$8)))</f>
        <v/>
      </c>
    </row>
    <row r="87" customFormat="false" ht="12.75" hidden="false" customHeight="false" outlineLevel="0" collapsed="false">
      <c r="B87" s="18"/>
      <c r="C87" s="28" t="n">
        <f aca="false">$C76</f>
        <v>0</v>
      </c>
      <c r="D87" s="29" t="n">
        <f aca="false">SQRT(C87/40)*$B$85/10</f>
        <v>0</v>
      </c>
      <c r="E87" s="30" t="str">
        <f aca="false">IF($J$8=0,"",((5940*$D87)/(E$12*$J$8)))</f>
        <v/>
      </c>
      <c r="F87" s="31" t="str">
        <f aca="false">IF($J$8=0,"",((5940*$D87)/(F$12*$J$8)))</f>
        <v/>
      </c>
      <c r="G87" s="31" t="str">
        <f aca="false">IF($J$8=0,"",((5940*$D87)/(G$12*$J$8)))</f>
        <v/>
      </c>
      <c r="H87" s="31" t="str">
        <f aca="false">IF($J$8=0,"",((5940*$D87)/(H$12*$J$8)))</f>
        <v/>
      </c>
      <c r="I87" s="31" t="str">
        <f aca="false">IF($J$8=0,"",((5940*$D87)/(I$12*$J$8)))</f>
        <v/>
      </c>
      <c r="J87" s="31" t="str">
        <f aca="false">IF($J$8=0,"",((5940*$D87)/(J$12*$J$8)))</f>
        <v/>
      </c>
      <c r="K87" s="31" t="str">
        <f aca="false">IF($J$8=0,"",((5940*$D87)/(K$12*$J$8)))</f>
        <v/>
      </c>
      <c r="L87" s="31" t="str">
        <f aca="false">IF($J$8=0,"",((5940*$D87)/(L$12*$J$8)))</f>
        <v/>
      </c>
      <c r="M87" s="31" t="str">
        <f aca="false">IF($J$8=0,"",((5940*$D87)/(M$12*$J$8)))</f>
        <v/>
      </c>
      <c r="N87" s="32" t="str">
        <f aca="false">IF($J$8=0,"",((5940*$D87)/(N$12*$J$8)))</f>
        <v/>
      </c>
    </row>
    <row r="88" customFormat="false" ht="12.75" hidden="false" customHeight="false" outlineLevel="0" collapsed="false">
      <c r="B88" s="18"/>
      <c r="C88" s="45" t="n">
        <f aca="false">$C77</f>
        <v>0</v>
      </c>
      <c r="D88" s="29" t="n">
        <f aca="false">SQRT(C88/40)*$B$85/10</f>
        <v>0</v>
      </c>
      <c r="E88" s="33" t="str">
        <f aca="false">IF($J$8=0,"",((5940*$D88)/(E$12*$J$8)))</f>
        <v/>
      </c>
      <c r="F88" s="34" t="str">
        <f aca="false">IF($J$8=0,"",((5940*$D88)/(F$12*$J$8)))</f>
        <v/>
      </c>
      <c r="G88" s="34" t="str">
        <f aca="false">IF($J$8=0,"",((5940*$D88)/(G$12*$J$8)))</f>
        <v/>
      </c>
      <c r="H88" s="34" t="str">
        <f aca="false">IF($J$8=0,"",((5940*$D88)/(H$12*$J$8)))</f>
        <v/>
      </c>
      <c r="I88" s="34" t="str">
        <f aca="false">IF($J$8=0,"",((5940*$D88)/(I$12*$J$8)))</f>
        <v/>
      </c>
      <c r="J88" s="34" t="str">
        <f aca="false">IF($J$8=0,"",((5940*$D88)/(J$12*$J$8)))</f>
        <v/>
      </c>
      <c r="K88" s="34" t="str">
        <f aca="false">IF($J$8=0,"",((5940*$D88)/(K$12*$J$8)))</f>
        <v/>
      </c>
      <c r="L88" s="34" t="str">
        <f aca="false">IF($J$8=0,"",((5940*$D88)/(L$12*$J$8)))</f>
        <v/>
      </c>
      <c r="M88" s="34" t="str">
        <f aca="false">IF($J$8=0,"",((5940*$D88)/(M$12*$J$8)))</f>
        <v/>
      </c>
      <c r="N88" s="35" t="str">
        <f aca="false">IF($J$8=0,"",((5940*$D88)/(N$12*$J$8)))</f>
        <v/>
      </c>
    </row>
    <row r="89" customFormat="false" ht="12.75" hidden="false" customHeight="false" outlineLevel="0" collapsed="false">
      <c r="B89" s="18"/>
      <c r="C89" s="28" t="n">
        <f aca="false">$C78</f>
        <v>0</v>
      </c>
      <c r="D89" s="29"/>
      <c r="E89" s="30" t="str">
        <f aca="false">IF($J$8=0,"",((5940*$D89)/(E$12*$J$8)))</f>
        <v/>
      </c>
      <c r="F89" s="31" t="str">
        <f aca="false">IF($J$8=0,"",((5940*$D89)/(F$12*$J$8)))</f>
        <v/>
      </c>
      <c r="G89" s="31" t="str">
        <f aca="false">IF($J$8=0,"",((5940*$D89)/(G$12*$J$8)))</f>
        <v/>
      </c>
      <c r="H89" s="31" t="str">
        <f aca="false">IF($J$8=0,"",((5940*$D89)/(H$12*$J$8)))</f>
        <v/>
      </c>
      <c r="I89" s="31" t="str">
        <f aca="false">IF($J$8=0,"",((5940*$D89)/(I$12*$J$8)))</f>
        <v/>
      </c>
      <c r="J89" s="31" t="str">
        <f aca="false">IF($J$8=0,"",((5940*$D89)/(J$12*$J$8)))</f>
        <v/>
      </c>
      <c r="K89" s="31" t="str">
        <f aca="false">IF($J$8=0,"",((5940*$D89)/(K$12*$J$8)))</f>
        <v/>
      </c>
      <c r="L89" s="31" t="str">
        <f aca="false">IF($J$8=0,"",((5940*$D89)/(L$12*$J$8)))</f>
        <v/>
      </c>
      <c r="M89" s="31" t="str">
        <f aca="false">IF($J$8=0,"",((5940*$D89)/(M$12*$J$8)))</f>
        <v/>
      </c>
      <c r="N89" s="32" t="str">
        <f aca="false">IF($J$8=0,"",((5940*$D89)/(N$12*$J$8)))</f>
        <v/>
      </c>
    </row>
    <row r="90" customFormat="false" ht="13.5" hidden="false" customHeight="false" outlineLevel="0" collapsed="false">
      <c r="B90" s="49"/>
      <c r="C90" s="53" t="n">
        <f aca="false">$C79</f>
        <v>0</v>
      </c>
      <c r="D90" s="29"/>
      <c r="E90" s="47" t="str">
        <f aca="false">IF($J$8=0,"",((5940*$D90)/(E$12*$J$8)))</f>
        <v/>
      </c>
      <c r="F90" s="40" t="str">
        <f aca="false">IF($J$8=0,"",((5940*$D90)/(F$12*$J$8)))</f>
        <v/>
      </c>
      <c r="G90" s="40" t="str">
        <f aca="false">IF($J$8=0,"",((5940*$D90)/(G$12*$J$8)))</f>
        <v/>
      </c>
      <c r="H90" s="40" t="str">
        <f aca="false">IF($J$8=0,"",((5940*$D90)/(H$12*$J$8)))</f>
        <v/>
      </c>
      <c r="I90" s="40" t="str">
        <f aca="false">IF($J$8=0,"",((5940*$D90)/(I$12*$J$8)))</f>
        <v/>
      </c>
      <c r="J90" s="40" t="str">
        <f aca="false">IF($J$8=0,"",((5940*$D90)/(J$12*$J$8)))</f>
        <v/>
      </c>
      <c r="K90" s="40" t="str">
        <f aca="false">IF($J$8=0,"",((5940*$D90)/(K$12*$J$8)))</f>
        <v/>
      </c>
      <c r="L90" s="40" t="str">
        <f aca="false">IF($J$8=0,"",((5940*$D90)/(L$12*$J$8)))</f>
        <v/>
      </c>
      <c r="M90" s="40" t="str">
        <f aca="false">IF($J$8=0,"",((5940*$D90)/(M$12*$J$8)))</f>
        <v/>
      </c>
      <c r="N90" s="41" t="str">
        <f aca="false">IF($J$8=0,"",((5940*$D90)/(N$12*$J$8)))</f>
        <v/>
      </c>
    </row>
    <row r="91" customFormat="false" ht="13.5" hidden="false" customHeight="false" outlineLevel="0" collapsed="false">
      <c r="B91" s="15"/>
      <c r="C91" s="51" t="n">
        <f aca="false">C$14</f>
        <v>0</v>
      </c>
      <c r="D91" s="29" t="n">
        <f aca="false">SQRT(C91/40)*$B$96/10</f>
        <v>0</v>
      </c>
      <c r="E91" s="42" t="str">
        <f aca="false">IF($J$8=0,"",((5940*$D91)/(E$12*$J$8)))</f>
        <v/>
      </c>
      <c r="F91" s="43" t="str">
        <f aca="false">IF($J$8=0,"",((5940*$D91)/(F$12*$J$8)))</f>
        <v/>
      </c>
      <c r="G91" s="43" t="str">
        <f aca="false">IF($J$8=0,"",((5940*$D91)/(G$12*$J$8)))</f>
        <v/>
      </c>
      <c r="H91" s="43" t="str">
        <f aca="false">IF($J$8=0,"",((5940*$D91)/(H$12*$J$8)))</f>
        <v/>
      </c>
      <c r="I91" s="43" t="str">
        <f aca="false">IF($J$8=0,"",((5940*$D91)/(I$12*$J$8)))</f>
        <v/>
      </c>
      <c r="J91" s="43" t="str">
        <f aca="false">IF($J$8=0,"",((5940*$D91)/(J$12*$J$8)))</f>
        <v/>
      </c>
      <c r="K91" s="43" t="str">
        <f aca="false">IF($J$8=0,"",((5940*$D91)/(K$12*$J$8)))</f>
        <v/>
      </c>
      <c r="L91" s="43" t="str">
        <f aca="false">IF($J$8=0,"",((5940*$D91)/(L$12*$J$8)))</f>
        <v/>
      </c>
      <c r="M91" s="43" t="str">
        <f aca="false">IF($J$8=0,"",((5940*$D91)/(M$12*$J$8)))</f>
        <v/>
      </c>
      <c r="N91" s="44" t="str">
        <f aca="false">IF($J$8=0,"",((5940*$D91)/(N$12*$J$8)))</f>
        <v/>
      </c>
    </row>
    <row r="92" customFormat="false" ht="12.75" hidden="false" customHeight="false" outlineLevel="0" collapsed="false">
      <c r="B92" s="27"/>
      <c r="C92" s="28" t="n">
        <f aca="false">C$15</f>
        <v>0</v>
      </c>
      <c r="D92" s="29" t="n">
        <f aca="false">SQRT(C92/40)*$B$96/10</f>
        <v>0</v>
      </c>
      <c r="E92" s="30" t="str">
        <f aca="false">IF($J$8=0,"",((5940*$D92)/(E$12*$J$8)))</f>
        <v/>
      </c>
      <c r="F92" s="31" t="str">
        <f aca="false">IF($J$8=0,"",((5940*$D92)/(F$12*$J$8)))</f>
        <v/>
      </c>
      <c r="G92" s="31" t="str">
        <f aca="false">IF($J$8=0,"",((5940*$D92)/(G$12*$J$8)))</f>
        <v/>
      </c>
      <c r="H92" s="31" t="str">
        <f aca="false">IF($J$8=0,"",((5940*$D92)/(H$12*$J$8)))</f>
        <v/>
      </c>
      <c r="I92" s="31" t="str">
        <f aca="false">IF($J$8=0,"",((5940*$D92)/(I$12*$J$8)))</f>
        <v/>
      </c>
      <c r="J92" s="31" t="str">
        <f aca="false">IF($J$8=0,"",((5940*$D92)/(J$12*$J$8)))</f>
        <v/>
      </c>
      <c r="K92" s="31" t="str">
        <f aca="false">IF($J$8=0,"",((5940*$D92)/(K$12*$J$8)))</f>
        <v/>
      </c>
      <c r="L92" s="31" t="str">
        <f aca="false">IF($J$8=0,"",((5940*$D92)/(L$12*$J$8)))</f>
        <v/>
      </c>
      <c r="M92" s="31" t="str">
        <f aca="false">IF($J$8=0,"",((5940*$D92)/(M$12*$J$8)))</f>
        <v/>
      </c>
      <c r="N92" s="32" t="str">
        <f aca="false">IF($J$8=0,"",((5940*$D92)/(N$12*$J$8)))</f>
        <v/>
      </c>
    </row>
    <row r="93" customFormat="false" ht="12.75" hidden="false" customHeight="false" outlineLevel="0" collapsed="false">
      <c r="B93" s="15"/>
      <c r="C93" s="28" t="n">
        <f aca="false">C$16</f>
        <v>0</v>
      </c>
      <c r="D93" s="29" t="n">
        <f aca="false">SQRT(C93/40)*$B$96/10</f>
        <v>0</v>
      </c>
      <c r="E93" s="30" t="str">
        <f aca="false">IF($J$8=0,"",((5940*$D93)/(E$12*$J$8)))</f>
        <v/>
      </c>
      <c r="F93" s="31" t="str">
        <f aca="false">IF($J$8=0,"",((5940*$D93)/(F$12*$J$8)))</f>
        <v/>
      </c>
      <c r="G93" s="31" t="str">
        <f aca="false">IF($J$8=0,"",((5940*$D93)/(G$12*$J$8)))</f>
        <v/>
      </c>
      <c r="H93" s="31" t="str">
        <f aca="false">IF($J$8=0,"",((5940*$D93)/(H$12*$J$8)))</f>
        <v/>
      </c>
      <c r="I93" s="31" t="str">
        <f aca="false">IF($J$8=0,"",((5940*$D93)/(I$12*$J$8)))</f>
        <v/>
      </c>
      <c r="J93" s="31" t="str">
        <f aca="false">IF($J$8=0,"",((5940*$D93)/(J$12*$J$8)))</f>
        <v/>
      </c>
      <c r="K93" s="31" t="str">
        <f aca="false">IF($J$8=0,"",((5940*$D93)/(K$12*$J$8)))</f>
        <v/>
      </c>
      <c r="L93" s="31" t="str">
        <f aca="false">IF($J$8=0,"",((5940*$D93)/(L$12*$J$8)))</f>
        <v/>
      </c>
      <c r="M93" s="31" t="str">
        <f aca="false">IF($J$8=0,"",((5940*$D93)/(M$12*$J$8)))</f>
        <v/>
      </c>
      <c r="N93" s="32" t="str">
        <f aca="false">IF($J$8=0,"",((5940*$D93)/(N$12*$J$8)))</f>
        <v/>
      </c>
    </row>
    <row r="94" customFormat="false" ht="12.75" hidden="false" customHeight="false" outlineLevel="0" collapsed="false">
      <c r="B94" s="15"/>
      <c r="C94" s="28" t="n">
        <f aca="false">C$17</f>
        <v>0</v>
      </c>
      <c r="D94" s="29" t="n">
        <f aca="false">SQRT(C94/40)*$B$96/10</f>
        <v>0</v>
      </c>
      <c r="E94" s="30" t="str">
        <f aca="false">IF($J$8=0,"",((5940*$D94)/(E$12*$J$8)))</f>
        <v/>
      </c>
      <c r="F94" s="31" t="str">
        <f aca="false">IF($J$8=0,"",((5940*$D94)/(F$12*$J$8)))</f>
        <v/>
      </c>
      <c r="G94" s="31" t="str">
        <f aca="false">IF($J$8=0,"",((5940*$D94)/(G$12*$J$8)))</f>
        <v/>
      </c>
      <c r="H94" s="31" t="str">
        <f aca="false">IF($J$8=0,"",((5940*$D94)/(H$12*$J$8)))</f>
        <v/>
      </c>
      <c r="I94" s="31" t="str">
        <f aca="false">IF($J$8=0,"",((5940*$D94)/(I$12*$J$8)))</f>
        <v/>
      </c>
      <c r="J94" s="31" t="str">
        <f aca="false">IF($J$8=0,"",((5940*$D94)/(J$12*$J$8)))</f>
        <v/>
      </c>
      <c r="K94" s="31" t="str">
        <f aca="false">IF($J$8=0,"",((5940*$D94)/(K$12*$J$8)))</f>
        <v/>
      </c>
      <c r="L94" s="31" t="str">
        <f aca="false">IF($J$8=0,"",((5940*$D94)/(L$12*$J$8)))</f>
        <v/>
      </c>
      <c r="M94" s="31" t="str">
        <f aca="false">IF($J$8=0,"",((5940*$D94)/(M$12*$J$8)))</f>
        <v/>
      </c>
      <c r="N94" s="32" t="str">
        <f aca="false">IF($J$8=0,"",((5940*$D94)/(N$12*$J$8)))</f>
        <v/>
      </c>
    </row>
    <row r="95" customFormat="false" ht="12.75" hidden="false" customHeight="false" outlineLevel="0" collapsed="false">
      <c r="B95" s="27"/>
      <c r="C95" s="28" t="n">
        <f aca="false">C$18</f>
        <v>0</v>
      </c>
      <c r="D95" s="29" t="n">
        <f aca="false">SQRT(C95/40)*$B$96/10</f>
        <v>0</v>
      </c>
      <c r="E95" s="30" t="str">
        <f aca="false">IF($J$8=0,"",((5940*$D95)/(E$12*$J$8)))</f>
        <v/>
      </c>
      <c r="F95" s="31" t="str">
        <f aca="false">IF($J$8=0,"",((5940*$D95)/(F$12*$J$8)))</f>
        <v/>
      </c>
      <c r="G95" s="31" t="str">
        <f aca="false">IF($J$8=0,"",((5940*$D95)/(G$12*$J$8)))</f>
        <v/>
      </c>
      <c r="H95" s="31" t="str">
        <f aca="false">IF($J$8=0,"",((5940*$D95)/(H$12*$J$8)))</f>
        <v/>
      </c>
      <c r="I95" s="31" t="str">
        <f aca="false">IF($J$8=0,"",((5940*$D95)/(I$12*$J$8)))</f>
        <v/>
      </c>
      <c r="J95" s="31" t="str">
        <f aca="false">IF($J$8=0,"",((5940*$D95)/(J$12*$J$8)))</f>
        <v/>
      </c>
      <c r="K95" s="31" t="str">
        <f aca="false">IF($J$8=0,"",((5940*$D95)/(K$12*$J$8)))</f>
        <v/>
      </c>
      <c r="L95" s="31" t="str">
        <f aca="false">IF($J$8=0,"",((5940*$D95)/(L$12*$J$8)))</f>
        <v/>
      </c>
      <c r="M95" s="31" t="str">
        <f aca="false">IF($J$8=0,"",((5940*$D95)/(M$12*$J$8)))</f>
        <v/>
      </c>
      <c r="N95" s="32" t="str">
        <f aca="false">IF($J$8=0,"",((5940*$D95)/(N$12*$J$8)))</f>
        <v/>
      </c>
    </row>
    <row r="96" customFormat="false" ht="12.75" hidden="false" customHeight="false" outlineLevel="0" collapsed="false">
      <c r="B96" s="18" t="s">
        <v>21</v>
      </c>
      <c r="C96" s="28" t="n">
        <f aca="false">C$19</f>
        <v>0</v>
      </c>
      <c r="D96" s="29" t="n">
        <f aca="false">SQRT(C96/40)*$B$96/10</f>
        <v>0</v>
      </c>
      <c r="E96" s="30" t="str">
        <f aca="false">IF($J$8=0,"",((5940*$D96)/(E$12*$J$8)))</f>
        <v/>
      </c>
      <c r="F96" s="31" t="str">
        <f aca="false">IF($J$8=0,"",((5940*$D96)/(F$12*$J$8)))</f>
        <v/>
      </c>
      <c r="G96" s="31" t="str">
        <f aca="false">IF($J$8=0,"",((5940*$D96)/(G$12*$J$8)))</f>
        <v/>
      </c>
      <c r="H96" s="31" t="str">
        <f aca="false">IF($J$8=0,"",((5940*$D96)/(H$12*$J$8)))</f>
        <v/>
      </c>
      <c r="I96" s="31" t="str">
        <f aca="false">IF($J$8=0,"",((5940*$D96)/(I$12*$J$8)))</f>
        <v/>
      </c>
      <c r="J96" s="31" t="str">
        <f aca="false">IF($J$8=0,"",((5940*$D96)/(J$12*$J$8)))</f>
        <v/>
      </c>
      <c r="K96" s="31" t="str">
        <f aca="false">IF($J$8=0,"",((5940*$D96)/(K$12*$J$8)))</f>
        <v/>
      </c>
      <c r="L96" s="31" t="str">
        <f aca="false">IF($J$8=0,"",((5940*$D96)/(L$12*$J$8)))</f>
        <v/>
      </c>
      <c r="M96" s="31" t="str">
        <f aca="false">IF($J$8=0,"",((5940*$D96)/(M$12*$J$8)))</f>
        <v/>
      </c>
      <c r="N96" s="32" t="str">
        <f aca="false">IF($J$8=0,"",((5940*$D96)/(N$12*$J$8)))</f>
        <v/>
      </c>
    </row>
    <row r="97" customFormat="false" ht="12.75" hidden="false" customHeight="false" outlineLevel="0" collapsed="false">
      <c r="B97" s="18"/>
      <c r="C97" s="28" t="n">
        <f aca="false">$C86</f>
        <v>0</v>
      </c>
      <c r="D97" s="29" t="n">
        <f aca="false">SQRT(C97/40)*$B$96/10</f>
        <v>0</v>
      </c>
      <c r="E97" s="30" t="str">
        <f aca="false">IF($J$8=0,"",((5940*$D97)/(E$12*$J$8)))</f>
        <v/>
      </c>
      <c r="F97" s="31" t="str">
        <f aca="false">IF($J$8=0,"",((5940*$D97)/(F$12*$J$8)))</f>
        <v/>
      </c>
      <c r="G97" s="31" t="str">
        <f aca="false">IF($J$8=0,"",((5940*$D97)/(G$12*$J$8)))</f>
        <v/>
      </c>
      <c r="H97" s="31" t="str">
        <f aca="false">IF($J$8=0,"",((5940*$D97)/(H$12*$J$8)))</f>
        <v/>
      </c>
      <c r="I97" s="31" t="str">
        <f aca="false">IF($J$8=0,"",((5940*$D97)/(I$12*$J$8)))</f>
        <v/>
      </c>
      <c r="J97" s="31" t="str">
        <f aca="false">IF($J$8=0,"",((5940*$D97)/(J$12*$J$8)))</f>
        <v/>
      </c>
      <c r="K97" s="31" t="str">
        <f aca="false">IF($J$8=0,"",((5940*$D97)/(K$12*$J$8)))</f>
        <v/>
      </c>
      <c r="L97" s="31" t="str">
        <f aca="false">IF($J$8=0,"",((5940*$D97)/(L$12*$J$8)))</f>
        <v/>
      </c>
      <c r="M97" s="31" t="str">
        <f aca="false">IF($J$8=0,"",((5940*$D97)/(M$12*$J$8)))</f>
        <v/>
      </c>
      <c r="N97" s="32" t="str">
        <f aca="false">IF($J$8=0,"",((5940*$D97)/(N$12*$J$8)))</f>
        <v/>
      </c>
    </row>
    <row r="98" customFormat="false" ht="12.75" hidden="false" customHeight="false" outlineLevel="0" collapsed="false">
      <c r="B98" s="18"/>
      <c r="C98" s="28" t="n">
        <f aca="false">$C87</f>
        <v>0</v>
      </c>
      <c r="D98" s="29" t="n">
        <f aca="false">SQRT(C98/40)*$B$96/10</f>
        <v>0</v>
      </c>
      <c r="E98" s="30" t="str">
        <f aca="false">IF($J$8=0,"",((5940*$D98)/(E$12*$J$8)))</f>
        <v/>
      </c>
      <c r="F98" s="31" t="str">
        <f aca="false">IF($J$8=0,"",((5940*$D98)/(F$12*$J$8)))</f>
        <v/>
      </c>
      <c r="G98" s="31" t="str">
        <f aca="false">IF($J$8=0,"",((5940*$D98)/(G$12*$J$8)))</f>
        <v/>
      </c>
      <c r="H98" s="31" t="str">
        <f aca="false">IF($J$8=0,"",((5940*$D98)/(H$12*$J$8)))</f>
        <v/>
      </c>
      <c r="I98" s="31" t="str">
        <f aca="false">IF($J$8=0,"",((5940*$D98)/(I$12*$J$8)))</f>
        <v/>
      </c>
      <c r="J98" s="31" t="str">
        <f aca="false">IF($J$8=0,"",((5940*$D98)/(J$12*$J$8)))</f>
        <v/>
      </c>
      <c r="K98" s="31" t="str">
        <f aca="false">IF($J$8=0,"",((5940*$D98)/(K$12*$J$8)))</f>
        <v/>
      </c>
      <c r="L98" s="31" t="str">
        <f aca="false">IF($J$8=0,"",((5940*$D98)/(L$12*$J$8)))</f>
        <v/>
      </c>
      <c r="M98" s="31" t="str">
        <f aca="false">IF($J$8=0,"",((5940*$D98)/(M$12*$J$8)))</f>
        <v/>
      </c>
      <c r="N98" s="32" t="str">
        <f aca="false">IF($J$8=0,"",((5940*$D98)/(N$12*$J$8)))</f>
        <v/>
      </c>
    </row>
    <row r="99" customFormat="false" ht="12.75" hidden="false" customHeight="false" outlineLevel="0" collapsed="false">
      <c r="B99" s="18"/>
      <c r="C99" s="45" t="n">
        <f aca="false">$C88</f>
        <v>0</v>
      </c>
      <c r="D99" s="29" t="n">
        <f aca="false">SQRT(C99/40)*$B$96/10</f>
        <v>0</v>
      </c>
      <c r="E99" s="33" t="str">
        <f aca="false">IF($J$8=0,"",((5940*$D99)/(E$12*$J$8)))</f>
        <v/>
      </c>
      <c r="F99" s="34" t="str">
        <f aca="false">IF($J$8=0,"",((5940*$D99)/(F$12*$J$8)))</f>
        <v/>
      </c>
      <c r="G99" s="34" t="str">
        <f aca="false">IF($J$8=0,"",((5940*$D99)/(G$12*$J$8)))</f>
        <v/>
      </c>
      <c r="H99" s="34" t="str">
        <f aca="false">IF($J$8=0,"",((5940*$D99)/(H$12*$J$8)))</f>
        <v/>
      </c>
      <c r="I99" s="34" t="str">
        <f aca="false">IF($J$8=0,"",((5940*$D99)/(I$12*$J$8)))</f>
        <v/>
      </c>
      <c r="J99" s="34" t="str">
        <f aca="false">IF($J$8=0,"",((5940*$D99)/(J$12*$J$8)))</f>
        <v/>
      </c>
      <c r="K99" s="34" t="str">
        <f aca="false">IF($J$8=0,"",((5940*$D99)/(K$12*$J$8)))</f>
        <v/>
      </c>
      <c r="L99" s="34" t="str">
        <f aca="false">IF($J$8=0,"",((5940*$D99)/(L$12*$J$8)))</f>
        <v/>
      </c>
      <c r="M99" s="34" t="str">
        <f aca="false">IF($J$8=0,"",((5940*$D99)/(M$12*$J$8)))</f>
        <v/>
      </c>
      <c r="N99" s="35" t="str">
        <f aca="false">IF($J$8=0,"",((5940*$D99)/(N$12*$J$8)))</f>
        <v/>
      </c>
    </row>
    <row r="100" customFormat="false" ht="12.75" hidden="false" customHeight="false" outlineLevel="0" collapsed="false">
      <c r="B100" s="18"/>
      <c r="C100" s="45" t="n">
        <f aca="false">$C89</f>
        <v>0</v>
      </c>
      <c r="D100" s="29"/>
      <c r="E100" s="30" t="str">
        <f aca="false">IF($J$8=0,"",((5940*$D100)/(E$12*$J$8)))</f>
        <v/>
      </c>
      <c r="F100" s="31" t="str">
        <f aca="false">IF($J$8=0,"",((5940*$D100)/(F$12*$J$8)))</f>
        <v/>
      </c>
      <c r="G100" s="31" t="str">
        <f aca="false">IF($J$8=0,"",((5940*$D100)/(G$12*$J$8)))</f>
        <v/>
      </c>
      <c r="H100" s="31" t="str">
        <f aca="false">IF($J$8=0,"",((5940*$D100)/(H$12*$J$8)))</f>
        <v/>
      </c>
      <c r="I100" s="31" t="str">
        <f aca="false">IF($J$8=0,"",((5940*$D100)/(I$12*$J$8)))</f>
        <v/>
      </c>
      <c r="J100" s="31" t="str">
        <f aca="false">IF($J$8=0,"",((5940*$D100)/(J$12*$J$8)))</f>
        <v/>
      </c>
      <c r="K100" s="31" t="str">
        <f aca="false">IF($J$8=0,"",((5940*$D100)/(K$12*$J$8)))</f>
        <v/>
      </c>
      <c r="L100" s="31" t="str">
        <f aca="false">IF($J$8=0,"",((5940*$D100)/(L$12*$J$8)))</f>
        <v/>
      </c>
      <c r="M100" s="31" t="str">
        <f aca="false">IF($J$8=0,"",((5940*$D100)/(M$12*$J$8)))</f>
        <v/>
      </c>
      <c r="N100" s="32" t="str">
        <f aca="false">IF($J$8=0,"",((5940*$D100)/(N$12*$J$8)))</f>
        <v/>
      </c>
    </row>
    <row r="101" customFormat="false" ht="13.5" hidden="false" customHeight="false" outlineLevel="0" collapsed="false">
      <c r="B101" s="49"/>
      <c r="C101" s="38" t="n">
        <f aca="false">$C90</f>
        <v>0</v>
      </c>
      <c r="D101" s="52"/>
      <c r="E101" s="47" t="str">
        <f aca="false">IF($J$8=0,"",((5940*$D101)/(E$12*$J$8)))</f>
        <v/>
      </c>
      <c r="F101" s="40" t="str">
        <f aca="false">IF($J$8=0,"",((5940*$D101)/(F$12*$J$8)))</f>
        <v/>
      </c>
      <c r="G101" s="40" t="str">
        <f aca="false">IF($J$8=0,"",((5940*$D101)/(G$12*$J$8)))</f>
        <v/>
      </c>
      <c r="H101" s="40" t="str">
        <f aca="false">IF($J$8=0,"",((5940*$D101)/(H$12*$J$8)))</f>
        <v/>
      </c>
      <c r="I101" s="40" t="str">
        <f aca="false">IF($J$8=0,"",((5940*$D101)/(I$12*$J$8)))</f>
        <v/>
      </c>
      <c r="J101" s="40" t="str">
        <f aca="false">IF($J$8=0,"",((5940*$D101)/(J$12*$J$8)))</f>
        <v/>
      </c>
      <c r="K101" s="40" t="str">
        <f aca="false">IF($J$8=0,"",((5940*$D101)/(K$12*$J$8)))</f>
        <v/>
      </c>
      <c r="L101" s="40" t="str">
        <f aca="false">IF($J$8=0,"",((5940*$D101)/(L$12*$J$8)))</f>
        <v/>
      </c>
      <c r="M101" s="40" t="str">
        <f aca="false">IF($J$8=0,"",((5940*$D101)/(M$12*$J$8)))</f>
        <v/>
      </c>
      <c r="N101" s="41" t="str">
        <f aca="false">IF($J$8=0,"",((5940*$D101)/(N$12*$J$8)))</f>
        <v/>
      </c>
    </row>
    <row r="102" customFormat="false" ht="13.5" hidden="false" customHeight="false" outlineLevel="0" collapsed="false">
      <c r="B102" s="15"/>
      <c r="C102" s="51" t="n">
        <f aca="false">C$14</f>
        <v>0</v>
      </c>
      <c r="D102" s="29" t="n">
        <f aca="false">SQRT(C102/40)*$B$107/10</f>
        <v>0</v>
      </c>
      <c r="E102" s="42" t="str">
        <f aca="false">IF($J$8=0,"",((5940*$D102)/(E$12*$J$8)))</f>
        <v/>
      </c>
      <c r="F102" s="43" t="str">
        <f aca="false">IF($J$8=0,"",((5940*$D102)/(F$12*$J$8)))</f>
        <v/>
      </c>
      <c r="G102" s="43" t="str">
        <f aca="false">IF($J$8=0,"",((5940*$D102)/(G$12*$J$8)))</f>
        <v/>
      </c>
      <c r="H102" s="43" t="str">
        <f aca="false">IF($J$8=0,"",((5940*$D102)/(H$12*$J$8)))</f>
        <v/>
      </c>
      <c r="I102" s="43" t="str">
        <f aca="false">IF($J$8=0,"",((5940*$D102)/(I$12*$J$8)))</f>
        <v/>
      </c>
      <c r="J102" s="43" t="str">
        <f aca="false">IF($J$8=0,"",((5940*$D102)/(J$12*$J$8)))</f>
        <v/>
      </c>
      <c r="K102" s="43" t="str">
        <f aca="false">IF($J$8=0,"",((5940*$D102)/(K$12*$J$8)))</f>
        <v/>
      </c>
      <c r="L102" s="43" t="str">
        <f aca="false">IF($J$8=0,"",((5940*$D102)/(L$12*$J$8)))</f>
        <v/>
      </c>
      <c r="M102" s="43" t="str">
        <f aca="false">IF($J$8=0,"",((5940*$D102)/(M$12*$J$8)))</f>
        <v/>
      </c>
      <c r="N102" s="44" t="str">
        <f aca="false">IF($J$8=0,"",((5940*$D102)/(N$12*$J$8)))</f>
        <v/>
      </c>
    </row>
    <row r="103" customFormat="false" ht="12.75" hidden="false" customHeight="false" outlineLevel="0" collapsed="false">
      <c r="B103" s="27"/>
      <c r="C103" s="28" t="n">
        <f aca="false">C$15</f>
        <v>0</v>
      </c>
      <c r="D103" s="29" t="n">
        <f aca="false">SQRT(C103/40)*$B$107/10</f>
        <v>0</v>
      </c>
      <c r="E103" s="30" t="str">
        <f aca="false">IF($J$8=0,"",((5940*$D103)/(E$12*$J$8)))</f>
        <v/>
      </c>
      <c r="F103" s="31" t="str">
        <f aca="false">IF($J$8=0,"",((5940*$D103)/(F$12*$J$8)))</f>
        <v/>
      </c>
      <c r="G103" s="31" t="str">
        <f aca="false">IF($J$8=0,"",((5940*$D103)/(G$12*$J$8)))</f>
        <v/>
      </c>
      <c r="H103" s="31" t="str">
        <f aca="false">IF($J$8=0,"",((5940*$D103)/(H$12*$J$8)))</f>
        <v/>
      </c>
      <c r="I103" s="31" t="str">
        <f aca="false">IF($J$8=0,"",((5940*$D103)/(I$12*$J$8)))</f>
        <v/>
      </c>
      <c r="J103" s="31" t="str">
        <f aca="false">IF($J$8=0,"",((5940*$D103)/(J$12*$J$8)))</f>
        <v/>
      </c>
      <c r="K103" s="31" t="str">
        <f aca="false">IF($J$8=0,"",((5940*$D103)/(K$12*$J$8)))</f>
        <v/>
      </c>
      <c r="L103" s="31" t="str">
        <f aca="false">IF($J$8=0,"",((5940*$D103)/(L$12*$J$8)))</f>
        <v/>
      </c>
      <c r="M103" s="31" t="str">
        <f aca="false">IF($J$8=0,"",((5940*$D103)/(M$12*$J$8)))</f>
        <v/>
      </c>
      <c r="N103" s="32" t="str">
        <f aca="false">IF($J$8=0,"",((5940*$D103)/(N$12*$J$8)))</f>
        <v/>
      </c>
      <c r="O103" s="36"/>
    </row>
    <row r="104" customFormat="false" ht="12.75" hidden="false" customHeight="false" outlineLevel="0" collapsed="false">
      <c r="B104" s="15"/>
      <c r="C104" s="28" t="n">
        <f aca="false">C$16</f>
        <v>0</v>
      </c>
      <c r="D104" s="29" t="n">
        <f aca="false">SQRT(C104/40)*$B$107/10</f>
        <v>0</v>
      </c>
      <c r="E104" s="30" t="str">
        <f aca="false">IF($J$8=0,"",((5940*$D104)/(E$12*$J$8)))</f>
        <v/>
      </c>
      <c r="F104" s="31" t="str">
        <f aca="false">IF($J$8=0,"",((5940*$D104)/(F$12*$J$8)))</f>
        <v/>
      </c>
      <c r="G104" s="31" t="str">
        <f aca="false">IF($J$8=0,"",((5940*$D104)/(G$12*$J$8)))</f>
        <v/>
      </c>
      <c r="H104" s="31" t="str">
        <f aca="false">IF($J$8=0,"",((5940*$D104)/(H$12*$J$8)))</f>
        <v/>
      </c>
      <c r="I104" s="31" t="str">
        <f aca="false">IF($J$8=0,"",((5940*$D104)/(I$12*$J$8)))</f>
        <v/>
      </c>
      <c r="J104" s="31" t="str">
        <f aca="false">IF($J$8=0,"",((5940*$D104)/(J$12*$J$8)))</f>
        <v/>
      </c>
      <c r="K104" s="31" t="str">
        <f aca="false">IF($J$8=0,"",((5940*$D104)/(K$12*$J$8)))</f>
        <v/>
      </c>
      <c r="L104" s="31" t="str">
        <f aca="false">IF($J$8=0,"",((5940*$D104)/(L$12*$J$8)))</f>
        <v/>
      </c>
      <c r="M104" s="31" t="str">
        <f aca="false">IF($J$8=0,"",((5940*$D104)/(M$12*$J$8)))</f>
        <v/>
      </c>
      <c r="N104" s="32" t="str">
        <f aca="false">IF($J$8=0,"",((5940*$D104)/(N$12*$J$8)))</f>
        <v/>
      </c>
    </row>
    <row r="105" customFormat="false" ht="12.75" hidden="false" customHeight="false" outlineLevel="0" collapsed="false">
      <c r="B105" s="15"/>
      <c r="C105" s="28" t="n">
        <f aca="false">C$17</f>
        <v>0</v>
      </c>
      <c r="D105" s="29" t="n">
        <f aca="false">SQRT(C105/40)*$B$107/10</f>
        <v>0</v>
      </c>
      <c r="E105" s="30" t="str">
        <f aca="false">IF($J$8=0,"",((5940*$D105)/(E$12*$J$8)))</f>
        <v/>
      </c>
      <c r="F105" s="31" t="str">
        <f aca="false">IF($J$8=0,"",((5940*$D105)/(F$12*$J$8)))</f>
        <v/>
      </c>
      <c r="G105" s="31" t="str">
        <f aca="false">IF($J$8=0,"",((5940*$D105)/(G$12*$J$8)))</f>
        <v/>
      </c>
      <c r="H105" s="31" t="str">
        <f aca="false">IF($J$8=0,"",((5940*$D105)/(H$12*$J$8)))</f>
        <v/>
      </c>
      <c r="I105" s="31" t="str">
        <f aca="false">IF($J$8=0,"",((5940*$D105)/(I$12*$J$8)))</f>
        <v/>
      </c>
      <c r="J105" s="31" t="str">
        <f aca="false">IF($J$8=0,"",((5940*$D105)/(J$12*$J$8)))</f>
        <v/>
      </c>
      <c r="K105" s="31" t="str">
        <f aca="false">IF($J$8=0,"",((5940*$D105)/(K$12*$J$8)))</f>
        <v/>
      </c>
      <c r="L105" s="31" t="str">
        <f aca="false">IF($J$8=0,"",((5940*$D105)/(L$12*$J$8)))</f>
        <v/>
      </c>
      <c r="M105" s="31" t="str">
        <f aca="false">IF($J$8=0,"",((5940*$D105)/(M$12*$J$8)))</f>
        <v/>
      </c>
      <c r="N105" s="32" t="str">
        <f aca="false">IF($J$8=0,"",((5940*$D105)/(N$12*$J$8)))</f>
        <v/>
      </c>
    </row>
    <row r="106" customFormat="false" ht="12.75" hidden="false" customHeight="false" outlineLevel="0" collapsed="false">
      <c r="B106" s="27"/>
      <c r="C106" s="28" t="n">
        <f aca="false">C$18</f>
        <v>0</v>
      </c>
      <c r="D106" s="29" t="n">
        <f aca="false">SQRT(C106/40)*$B$107/10</f>
        <v>0</v>
      </c>
      <c r="E106" s="30" t="str">
        <f aca="false">IF($J$8=0,"",((5940*$D106)/(E$12*$J$8)))</f>
        <v/>
      </c>
      <c r="F106" s="31" t="str">
        <f aca="false">IF($J$8=0,"",((5940*$D106)/(F$12*$J$8)))</f>
        <v/>
      </c>
      <c r="G106" s="31" t="str">
        <f aca="false">IF($J$8=0,"",((5940*$D106)/(G$12*$J$8)))</f>
        <v/>
      </c>
      <c r="H106" s="31" t="str">
        <f aca="false">IF($J$8=0,"",((5940*$D106)/(H$12*$J$8)))</f>
        <v/>
      </c>
      <c r="I106" s="31" t="str">
        <f aca="false">IF($J$8=0,"",((5940*$D106)/(I$12*$J$8)))</f>
        <v/>
      </c>
      <c r="J106" s="31" t="str">
        <f aca="false">IF($J$8=0,"",((5940*$D106)/(J$12*$J$8)))</f>
        <v/>
      </c>
      <c r="K106" s="31" t="str">
        <f aca="false">IF($J$8=0,"",((5940*$D106)/(K$12*$J$8)))</f>
        <v/>
      </c>
      <c r="L106" s="31" t="str">
        <f aca="false">IF($J$8=0,"",((5940*$D106)/(L$12*$J$8)))</f>
        <v/>
      </c>
      <c r="M106" s="31" t="str">
        <f aca="false">IF($J$8=0,"",((5940*$D106)/(M$12*$J$8)))</f>
        <v/>
      </c>
      <c r="N106" s="32" t="str">
        <f aca="false">IF($J$8=0,"",((5940*$D106)/(N$12*$J$8)))</f>
        <v/>
      </c>
    </row>
    <row r="107" customFormat="false" ht="12.75" hidden="false" customHeight="false" outlineLevel="0" collapsed="false">
      <c r="B107" s="18" t="s">
        <v>22</v>
      </c>
      <c r="C107" s="28" t="n">
        <f aca="false">C$19</f>
        <v>0</v>
      </c>
      <c r="D107" s="29" t="n">
        <f aca="false">SQRT(C107/40)*$B$107/10</f>
        <v>0</v>
      </c>
      <c r="E107" s="30" t="str">
        <f aca="false">IF($J$8=0,"",((5940*$D107)/(E$12*$J$8)))</f>
        <v/>
      </c>
      <c r="F107" s="31" t="str">
        <f aca="false">IF($J$8=0,"",((5940*$D107)/(F$12*$J$8)))</f>
        <v/>
      </c>
      <c r="G107" s="31" t="str">
        <f aca="false">IF($J$8=0,"",((5940*$D107)/(G$12*$J$8)))</f>
        <v/>
      </c>
      <c r="H107" s="31" t="str">
        <f aca="false">IF($J$8=0,"",((5940*$D107)/(H$12*$J$8)))</f>
        <v/>
      </c>
      <c r="I107" s="31" t="str">
        <f aca="false">IF($J$8=0,"",((5940*$D107)/(I$12*$J$8)))</f>
        <v/>
      </c>
      <c r="J107" s="31" t="str">
        <f aca="false">IF($J$8=0,"",((5940*$D107)/(J$12*$J$8)))</f>
        <v/>
      </c>
      <c r="K107" s="31" t="str">
        <f aca="false">IF($J$8=0,"",((5940*$D107)/(K$12*$J$8)))</f>
        <v/>
      </c>
      <c r="L107" s="31" t="str">
        <f aca="false">IF($J$8=0,"",((5940*$D107)/(L$12*$J$8)))</f>
        <v/>
      </c>
      <c r="M107" s="31" t="str">
        <f aca="false">IF($J$8=0,"",((5940*$D107)/(M$12*$J$8)))</f>
        <v/>
      </c>
      <c r="N107" s="32" t="str">
        <f aca="false">IF($J$8=0,"",((5940*$D107)/(N$12*$J$8)))</f>
        <v/>
      </c>
    </row>
    <row r="108" customFormat="false" ht="12.75" hidden="false" customHeight="false" outlineLevel="0" collapsed="false">
      <c r="B108" s="18"/>
      <c r="C108" s="28" t="n">
        <f aca="false">$C97</f>
        <v>0</v>
      </c>
      <c r="D108" s="29" t="n">
        <f aca="false">SQRT(C108/40)*$B$107/10</f>
        <v>0</v>
      </c>
      <c r="E108" s="30" t="str">
        <f aca="false">IF($J$8=0,"",((5940*$D108)/(E$12*$J$8)))</f>
        <v/>
      </c>
      <c r="F108" s="31" t="str">
        <f aca="false">IF($J$8=0,"",((5940*$D108)/(F$12*$J$8)))</f>
        <v/>
      </c>
      <c r="G108" s="31" t="str">
        <f aca="false">IF($J$8=0,"",((5940*$D108)/(G$12*$J$8)))</f>
        <v/>
      </c>
      <c r="H108" s="31" t="str">
        <f aca="false">IF($J$8=0,"",((5940*$D108)/(H$12*$J$8)))</f>
        <v/>
      </c>
      <c r="I108" s="31" t="str">
        <f aca="false">IF($J$8=0,"",((5940*$D108)/(I$12*$J$8)))</f>
        <v/>
      </c>
      <c r="J108" s="31" t="str">
        <f aca="false">IF($J$8=0,"",((5940*$D108)/(J$12*$J$8)))</f>
        <v/>
      </c>
      <c r="K108" s="31" t="str">
        <f aca="false">IF($J$8=0,"",((5940*$D108)/(K$12*$J$8)))</f>
        <v/>
      </c>
      <c r="L108" s="31" t="str">
        <f aca="false">IF($J$8=0,"",((5940*$D108)/(L$12*$J$8)))</f>
        <v/>
      </c>
      <c r="M108" s="31" t="str">
        <f aca="false">IF($J$8=0,"",((5940*$D108)/(M$12*$J$8)))</f>
        <v/>
      </c>
      <c r="N108" s="32" t="str">
        <f aca="false">IF($J$8=0,"",((5940*$D108)/(N$12*$J$8)))</f>
        <v/>
      </c>
    </row>
    <row r="109" customFormat="false" ht="12.75" hidden="false" customHeight="false" outlineLevel="0" collapsed="false">
      <c r="B109" s="18"/>
      <c r="C109" s="28" t="n">
        <f aca="false">$C98</f>
        <v>0</v>
      </c>
      <c r="D109" s="29" t="n">
        <f aca="false">SQRT(C109/40)*$B$107/10</f>
        <v>0</v>
      </c>
      <c r="E109" s="30" t="str">
        <f aca="false">IF($J$8=0,"",((5940*$D109)/(E$12*$J$8)))</f>
        <v/>
      </c>
      <c r="F109" s="31" t="str">
        <f aca="false">IF($J$8=0,"",((5940*$D109)/(F$12*$J$8)))</f>
        <v/>
      </c>
      <c r="G109" s="31" t="str">
        <f aca="false">IF($J$8=0,"",((5940*$D109)/(G$12*$J$8)))</f>
        <v/>
      </c>
      <c r="H109" s="31" t="str">
        <f aca="false">IF($J$8=0,"",((5940*$D109)/(H$12*$J$8)))</f>
        <v/>
      </c>
      <c r="I109" s="31" t="str">
        <f aca="false">IF($J$8=0,"",((5940*$D109)/(I$12*$J$8)))</f>
        <v/>
      </c>
      <c r="J109" s="31" t="str">
        <f aca="false">IF($J$8=0,"",((5940*$D109)/(J$12*$J$8)))</f>
        <v/>
      </c>
      <c r="K109" s="31" t="str">
        <f aca="false">IF($J$8=0,"",((5940*$D109)/(K$12*$J$8)))</f>
        <v/>
      </c>
      <c r="L109" s="31" t="str">
        <f aca="false">IF($J$8=0,"",((5940*$D109)/(L$12*$J$8)))</f>
        <v/>
      </c>
      <c r="M109" s="31" t="str">
        <f aca="false">IF($J$8=0,"",((5940*$D109)/(M$12*$J$8)))</f>
        <v/>
      </c>
      <c r="N109" s="32" t="str">
        <f aca="false">IF($J$8=0,"",((5940*$D109)/(N$12*$J$8)))</f>
        <v/>
      </c>
    </row>
    <row r="110" customFormat="false" ht="13.5" hidden="false" customHeight="false" outlineLevel="0" collapsed="false">
      <c r="B110" s="18"/>
      <c r="C110" s="45" t="n">
        <f aca="false">$C99</f>
        <v>0</v>
      </c>
      <c r="D110" s="52" t="n">
        <f aca="false">SQRT(C110/40)*$B$107/10</f>
        <v>0</v>
      </c>
      <c r="E110" s="33" t="str">
        <f aca="false">IF($J$8=0,"",((5940*$D110)/(E$12*$J$8)))</f>
        <v/>
      </c>
      <c r="F110" s="34" t="str">
        <f aca="false">IF($J$8=0,"",((5940*$D110)/(F$12*$J$8)))</f>
        <v/>
      </c>
      <c r="G110" s="34" t="str">
        <f aca="false">IF($J$8=0,"",((5940*$D110)/(G$12*$J$8)))</f>
        <v/>
      </c>
      <c r="H110" s="34" t="str">
        <f aca="false">IF($J$8=0,"",((5940*$D110)/(H$12*$J$8)))</f>
        <v/>
      </c>
      <c r="I110" s="34" t="str">
        <f aca="false">IF($J$8=0,"",((5940*$D110)/(I$12*$J$8)))</f>
        <v/>
      </c>
      <c r="J110" s="34" t="str">
        <f aca="false">IF($J$8=0,"",((5940*$D110)/(J$12*$J$8)))</f>
        <v/>
      </c>
      <c r="K110" s="34" t="str">
        <f aca="false">IF($J$8=0,"",((5940*$D110)/(K$12*$J$8)))</f>
        <v/>
      </c>
      <c r="L110" s="34" t="str">
        <f aca="false">IF($J$8=0,"",((5940*$D110)/(L$12*$J$8)))</f>
        <v/>
      </c>
      <c r="M110" s="34" t="str">
        <f aca="false">IF($J$8=0,"",((5940*$D110)/(M$12*$J$8)))</f>
        <v/>
      </c>
      <c r="N110" s="35" t="str">
        <f aca="false">IF($J$8=0,"",((5940*$D110)/(N$12*$J$8)))</f>
        <v/>
      </c>
    </row>
    <row r="111" customFormat="false" ht="13.5" hidden="false" customHeight="false" outlineLevel="0" collapsed="false">
      <c r="B111" s="18"/>
      <c r="C111" s="45" t="n">
        <f aca="false">$C100</f>
        <v>0</v>
      </c>
      <c r="D111" s="29"/>
      <c r="E111" s="30" t="str">
        <f aca="false">IF($J$8=0,"",((5940*$D111)/(E$12*$J$8)))</f>
        <v/>
      </c>
      <c r="F111" s="31" t="str">
        <f aca="false">IF($J$8=0,"",((5940*$D111)/(F$12*$J$8)))</f>
        <v/>
      </c>
      <c r="G111" s="31" t="str">
        <f aca="false">IF($J$8=0,"",((5940*$D111)/(G$12*$J$8)))</f>
        <v/>
      </c>
      <c r="H111" s="31" t="str">
        <f aca="false">IF($J$8=0,"",((5940*$D111)/(H$12*$J$8)))</f>
        <v/>
      </c>
      <c r="I111" s="31" t="str">
        <f aca="false">IF($J$8=0,"",((5940*$D111)/(I$12*$J$8)))</f>
        <v/>
      </c>
      <c r="J111" s="31" t="str">
        <f aca="false">IF($J$8=0,"",((5940*$D111)/(J$12*$J$8)))</f>
        <v/>
      </c>
      <c r="K111" s="31" t="str">
        <f aca="false">IF($J$8=0,"",((5940*$D111)/(K$12*$J$8)))</f>
        <v/>
      </c>
      <c r="L111" s="31" t="str">
        <f aca="false">IF($J$8=0,"",((5940*$D111)/(L$12*$J$8)))</f>
        <v/>
      </c>
      <c r="M111" s="31" t="str">
        <f aca="false">IF($J$8=0,"",((5940*$D111)/(M$12*$J$8)))</f>
        <v/>
      </c>
      <c r="N111" s="32" t="str">
        <f aca="false">IF($J$8=0,"",((5940*$D111)/(N$12*$J$8)))</f>
        <v/>
      </c>
    </row>
    <row r="112" customFormat="false" ht="13.5" hidden="false" customHeight="false" outlineLevel="0" collapsed="false">
      <c r="B112" s="18"/>
      <c r="C112" s="45" t="n">
        <f aca="false">$C101</f>
        <v>0</v>
      </c>
      <c r="D112" s="29"/>
      <c r="E112" s="47" t="str">
        <f aca="false">IF($J$8=0,"",((5940*$D112)/(E$12*$J$8)))</f>
        <v/>
      </c>
      <c r="F112" s="40" t="str">
        <f aca="false">IF($J$8=0,"",((5940*$D112)/(F$12*$J$8)))</f>
        <v/>
      </c>
      <c r="G112" s="40" t="str">
        <f aca="false">IF($J$8=0,"",((5940*$D112)/(G$12*$J$8)))</f>
        <v/>
      </c>
      <c r="H112" s="40" t="str">
        <f aca="false">IF($J$8=0,"",((5940*$D112)/(H$12*$J$8)))</f>
        <v/>
      </c>
      <c r="I112" s="40" t="str">
        <f aca="false">IF($J$8=0,"",((5940*$D112)/(I$12*$J$8)))</f>
        <v/>
      </c>
      <c r="J112" s="40" t="str">
        <f aca="false">IF($J$8=0,"",((5940*$D112)/(J$12*$J$8)))</f>
        <v/>
      </c>
      <c r="K112" s="40" t="str">
        <f aca="false">IF($J$8=0,"",((5940*$D112)/(K$12*$J$8)))</f>
        <v/>
      </c>
      <c r="L112" s="40" t="str">
        <f aca="false">IF($J$8=0,"",((5940*$D112)/(L$12*$J$8)))</f>
        <v/>
      </c>
      <c r="M112" s="40" t="str">
        <f aca="false">IF($J$8=0,"",((5940*$D112)/(M$12*$J$8)))</f>
        <v/>
      </c>
      <c r="N112" s="41" t="str">
        <f aca="false">IF($J$8=0,"",((5940*$D112)/(N$12*$J$8)))</f>
        <v/>
      </c>
    </row>
    <row r="113" customFormat="false" ht="13.5" hidden="false" customHeight="false" outlineLevel="0" collapsed="false">
      <c r="B113" s="11"/>
      <c r="C113" s="22" t="n">
        <f aca="false">C$14</f>
        <v>0</v>
      </c>
      <c r="D113" s="29" t="n">
        <f aca="false">SQRT(C113/40)*$B$118/10</f>
        <v>0</v>
      </c>
      <c r="E113" s="42" t="str">
        <f aca="false">IF($J$8=0,"",((5940*$D113)/(E$12*$J$8)))</f>
        <v/>
      </c>
      <c r="F113" s="43" t="str">
        <f aca="false">IF($J$8=0,"",((5940*$D113)/(F$12*$J$8)))</f>
        <v/>
      </c>
      <c r="G113" s="43" t="str">
        <f aca="false">IF($J$8=0,"",((5940*$D113)/(G$12*$J$8)))</f>
        <v/>
      </c>
      <c r="H113" s="43" t="str">
        <f aca="false">IF($J$8=0,"",((5940*$D113)/(H$12*$J$8)))</f>
        <v/>
      </c>
      <c r="I113" s="43" t="str">
        <f aca="false">IF($J$8=0,"",((5940*$D113)/(I$12*$J$8)))</f>
        <v/>
      </c>
      <c r="J113" s="43" t="str">
        <f aca="false">IF($J$8=0,"",((5940*$D113)/(J$12*$J$8)))</f>
        <v/>
      </c>
      <c r="K113" s="43" t="str">
        <f aca="false">IF($J$8=0,"",((5940*$D113)/(K$12*$J$8)))</f>
        <v/>
      </c>
      <c r="L113" s="43" t="str">
        <f aca="false">IF($J$8=0,"",((5940*$D113)/(L$12*$J$8)))</f>
        <v/>
      </c>
      <c r="M113" s="43" t="str">
        <f aca="false">IF($J$8=0,"",((5940*$D113)/(M$12*$J$8)))</f>
        <v/>
      </c>
      <c r="N113" s="44" t="str">
        <f aca="false">IF($J$8=0,"",((5940*$D113)/(N$12*$J$8)))</f>
        <v/>
      </c>
    </row>
    <row r="114" customFormat="false" ht="12.75" hidden="false" customHeight="false" outlineLevel="0" collapsed="false">
      <c r="B114" s="27"/>
      <c r="C114" s="28" t="n">
        <f aca="false">C$15</f>
        <v>0</v>
      </c>
      <c r="D114" s="29" t="n">
        <f aca="false">SQRT(C114/40)*$B$118/10</f>
        <v>0</v>
      </c>
      <c r="E114" s="30" t="str">
        <f aca="false">IF($J$8=0,"",((5940*$D114)/(E$12*$J$8)))</f>
        <v/>
      </c>
      <c r="F114" s="31" t="str">
        <f aca="false">IF($J$8=0,"",((5940*$D114)/(F$12*$J$8)))</f>
        <v/>
      </c>
      <c r="G114" s="31" t="str">
        <f aca="false">IF($J$8=0,"",((5940*$D114)/(G$12*$J$8)))</f>
        <v/>
      </c>
      <c r="H114" s="31" t="str">
        <f aca="false">IF($J$8=0,"",((5940*$D114)/(H$12*$J$8)))</f>
        <v/>
      </c>
      <c r="I114" s="31" t="str">
        <f aca="false">IF($J$8=0,"",((5940*$D114)/(I$12*$J$8)))</f>
        <v/>
      </c>
      <c r="J114" s="31" t="str">
        <f aca="false">IF($J$8=0,"",((5940*$D114)/(J$12*$J$8)))</f>
        <v/>
      </c>
      <c r="K114" s="31" t="str">
        <f aca="false">IF($J$8=0,"",((5940*$D114)/(K$12*$J$8)))</f>
        <v/>
      </c>
      <c r="L114" s="31" t="str">
        <f aca="false">IF($J$8=0,"",((5940*$D114)/(L$12*$J$8)))</f>
        <v/>
      </c>
      <c r="M114" s="31" t="str">
        <f aca="false">IF($J$8=0,"",((5940*$D114)/(M$12*$J$8)))</f>
        <v/>
      </c>
      <c r="N114" s="32" t="str">
        <f aca="false">IF($J$8=0,"",((5940*$D114)/(N$12*$J$8)))</f>
        <v/>
      </c>
    </row>
    <row r="115" customFormat="false" ht="12.75" hidden="false" customHeight="false" outlineLevel="0" collapsed="false">
      <c r="B115" s="15"/>
      <c r="C115" s="28" t="n">
        <f aca="false">C$16</f>
        <v>0</v>
      </c>
      <c r="D115" s="29" t="n">
        <f aca="false">SQRT(C115/40)*$B$118/10</f>
        <v>0</v>
      </c>
      <c r="E115" s="30" t="str">
        <f aca="false">IF($J$8=0,"",((5940*$D115)/(E$12*$J$8)))</f>
        <v/>
      </c>
      <c r="F115" s="31" t="str">
        <f aca="false">IF($J$8=0,"",((5940*$D115)/(F$12*$J$8)))</f>
        <v/>
      </c>
      <c r="G115" s="31" t="str">
        <f aca="false">IF($J$8=0,"",((5940*$D115)/(G$12*$J$8)))</f>
        <v/>
      </c>
      <c r="H115" s="31" t="str">
        <f aca="false">IF($J$8=0,"",((5940*$D115)/(H$12*$J$8)))</f>
        <v/>
      </c>
      <c r="I115" s="31" t="str">
        <f aca="false">IF($J$8=0,"",((5940*$D115)/(I$12*$J$8)))</f>
        <v/>
      </c>
      <c r="J115" s="31" t="str">
        <f aca="false">IF($J$8=0,"",((5940*$D115)/(J$12*$J$8)))</f>
        <v/>
      </c>
      <c r="K115" s="31" t="str">
        <f aca="false">IF($J$8=0,"",((5940*$D115)/(K$12*$J$8)))</f>
        <v/>
      </c>
      <c r="L115" s="31" t="str">
        <f aca="false">IF($J$8=0,"",((5940*$D115)/(L$12*$J$8)))</f>
        <v/>
      </c>
      <c r="M115" s="31" t="str">
        <f aca="false">IF($J$8=0,"",((5940*$D115)/(M$12*$J$8)))</f>
        <v/>
      </c>
      <c r="N115" s="32" t="str">
        <f aca="false">IF($J$8=0,"",((5940*$D115)/(N$12*$J$8)))</f>
        <v/>
      </c>
    </row>
    <row r="116" customFormat="false" ht="12.75" hidden="false" customHeight="false" outlineLevel="0" collapsed="false">
      <c r="B116" s="15"/>
      <c r="C116" s="28" t="n">
        <f aca="false">C$17</f>
        <v>0</v>
      </c>
      <c r="D116" s="29" t="n">
        <f aca="false">SQRT(C116/40)*$B$118/10</f>
        <v>0</v>
      </c>
      <c r="E116" s="30" t="str">
        <f aca="false">IF($J$8=0,"",((5940*$D116)/(E$12*$J$8)))</f>
        <v/>
      </c>
      <c r="F116" s="31" t="str">
        <f aca="false">IF($J$8=0,"",((5940*$D116)/(F$12*$J$8)))</f>
        <v/>
      </c>
      <c r="G116" s="31" t="str">
        <f aca="false">IF($J$8=0,"",((5940*$D116)/(G$12*$J$8)))</f>
        <v/>
      </c>
      <c r="H116" s="31" t="str">
        <f aca="false">IF($J$8=0,"",((5940*$D116)/(H$12*$J$8)))</f>
        <v/>
      </c>
      <c r="I116" s="31" t="str">
        <f aca="false">IF($J$8=0,"",((5940*$D116)/(I$12*$J$8)))</f>
        <v/>
      </c>
      <c r="J116" s="31" t="str">
        <f aca="false">IF($J$8=0,"",((5940*$D116)/(J$12*$J$8)))</f>
        <v/>
      </c>
      <c r="K116" s="31" t="str">
        <f aca="false">IF($J$8=0,"",((5940*$D116)/(K$12*$J$8)))</f>
        <v/>
      </c>
      <c r="L116" s="31" t="str">
        <f aca="false">IF($J$8=0,"",((5940*$D116)/(L$12*$J$8)))</f>
        <v/>
      </c>
      <c r="M116" s="31" t="str">
        <f aca="false">IF($J$8=0,"",((5940*$D116)/(M$12*$J$8)))</f>
        <v/>
      </c>
      <c r="N116" s="32" t="str">
        <f aca="false">IF($J$8=0,"",((5940*$D116)/(N$12*$J$8)))</f>
        <v/>
      </c>
    </row>
    <row r="117" customFormat="false" ht="12.75" hidden="false" customHeight="false" outlineLevel="0" collapsed="false">
      <c r="B117" s="27"/>
      <c r="C117" s="28" t="n">
        <f aca="false">C$18</f>
        <v>0</v>
      </c>
      <c r="D117" s="29" t="n">
        <f aca="false">SQRT(C117/40)*$B$118/10</f>
        <v>0</v>
      </c>
      <c r="E117" s="30" t="str">
        <f aca="false">IF($J$8=0,"",((5940*$D117)/(E$12*$J$8)))</f>
        <v/>
      </c>
      <c r="F117" s="31" t="str">
        <f aca="false">IF($J$8=0,"",((5940*$D117)/(F$12*$J$8)))</f>
        <v/>
      </c>
      <c r="G117" s="31" t="str">
        <f aca="false">IF($J$8=0,"",((5940*$D117)/(G$12*$J$8)))</f>
        <v/>
      </c>
      <c r="H117" s="31" t="str">
        <f aca="false">IF($J$8=0,"",((5940*$D117)/(H$12*$J$8)))</f>
        <v/>
      </c>
      <c r="I117" s="31" t="str">
        <f aca="false">IF($J$8=0,"",((5940*$D117)/(I$12*$J$8)))</f>
        <v/>
      </c>
      <c r="J117" s="31" t="str">
        <f aca="false">IF($J$8=0,"",((5940*$D117)/(J$12*$J$8)))</f>
        <v/>
      </c>
      <c r="K117" s="31" t="str">
        <f aca="false">IF($J$8=0,"",((5940*$D117)/(K$12*$J$8)))</f>
        <v/>
      </c>
      <c r="L117" s="31" t="str">
        <f aca="false">IF($J$8=0,"",((5940*$D117)/(L$12*$J$8)))</f>
        <v/>
      </c>
      <c r="M117" s="31" t="str">
        <f aca="false">IF($J$8=0,"",((5940*$D117)/(M$12*$J$8)))</f>
        <v/>
      </c>
      <c r="N117" s="32" t="str">
        <f aca="false">IF($J$8=0,"",((5940*$D117)/(N$12*$J$8)))</f>
        <v/>
      </c>
    </row>
    <row r="118" customFormat="false" ht="12.75" hidden="false" customHeight="false" outlineLevel="0" collapsed="false">
      <c r="B118" s="18" t="n">
        <v>10</v>
      </c>
      <c r="C118" s="28" t="n">
        <f aca="false">C$19</f>
        <v>0</v>
      </c>
      <c r="D118" s="29" t="n">
        <f aca="false">SQRT(C118/40)*$B$118/10</f>
        <v>0</v>
      </c>
      <c r="E118" s="30" t="str">
        <f aca="false">IF($J$8=0,"",((5940*$D118)/(E$12*$J$8)))</f>
        <v/>
      </c>
      <c r="F118" s="31" t="str">
        <f aca="false">IF($J$8=0,"",((5940*$D118)/(F$12*$J$8)))</f>
        <v/>
      </c>
      <c r="G118" s="31" t="str">
        <f aca="false">IF($J$8=0,"",((5940*$D118)/(G$12*$J$8)))</f>
        <v/>
      </c>
      <c r="H118" s="31" t="str">
        <f aca="false">IF($J$8=0,"",((5940*$D118)/(H$12*$J$8)))</f>
        <v/>
      </c>
      <c r="I118" s="31" t="str">
        <f aca="false">IF($J$8=0,"",((5940*$D118)/(I$12*$J$8)))</f>
        <v/>
      </c>
      <c r="J118" s="31" t="str">
        <f aca="false">IF($J$8=0,"",((5940*$D118)/(J$12*$J$8)))</f>
        <v/>
      </c>
      <c r="K118" s="31" t="str">
        <f aca="false">IF($J$8=0,"",((5940*$D118)/(K$12*$J$8)))</f>
        <v/>
      </c>
      <c r="L118" s="31" t="str">
        <f aca="false">IF($J$8=0,"",((5940*$D118)/(L$12*$J$8)))</f>
        <v/>
      </c>
      <c r="M118" s="31" t="str">
        <f aca="false">IF($J$8=0,"",((5940*$D118)/(M$12*$J$8)))</f>
        <v/>
      </c>
      <c r="N118" s="32" t="str">
        <f aca="false">IF($J$8=0,"",((5940*$D118)/(N$12*$J$8)))</f>
        <v/>
      </c>
    </row>
    <row r="119" customFormat="false" ht="12.75" hidden="false" customHeight="false" outlineLevel="0" collapsed="false">
      <c r="B119" s="15"/>
      <c r="C119" s="28" t="n">
        <f aca="false">$C108</f>
        <v>0</v>
      </c>
      <c r="D119" s="29" t="n">
        <f aca="false">SQRT(C119/40)*$B$118/10</f>
        <v>0</v>
      </c>
      <c r="E119" s="30" t="str">
        <f aca="false">IF($J$8=0,"",((5940*$D119)/(E$12*$J$8)))</f>
        <v/>
      </c>
      <c r="F119" s="31" t="str">
        <f aca="false">IF($J$8=0,"",((5940*$D119)/(F$12*$J$8)))</f>
        <v/>
      </c>
      <c r="G119" s="31" t="str">
        <f aca="false">IF($J$8=0,"",((5940*$D119)/(G$12*$J$8)))</f>
        <v/>
      </c>
      <c r="H119" s="31" t="str">
        <f aca="false">IF($J$8=0,"",((5940*$D119)/(H$12*$J$8)))</f>
        <v/>
      </c>
      <c r="I119" s="31" t="str">
        <f aca="false">IF($J$8=0,"",((5940*$D119)/(I$12*$J$8)))</f>
        <v/>
      </c>
      <c r="J119" s="31" t="str">
        <f aca="false">IF($J$8=0,"",((5940*$D119)/(J$12*$J$8)))</f>
        <v/>
      </c>
      <c r="K119" s="31" t="str">
        <f aca="false">IF($J$8=0,"",((5940*$D119)/(K$12*$J$8)))</f>
        <v/>
      </c>
      <c r="L119" s="31" t="str">
        <f aca="false">IF($J$8=0,"",((5940*$D119)/(L$12*$J$8)))</f>
        <v/>
      </c>
      <c r="M119" s="31" t="str">
        <f aca="false">IF($J$8=0,"",((5940*$D119)/(M$12*$J$8)))</f>
        <v/>
      </c>
      <c r="N119" s="32" t="str">
        <f aca="false">IF($J$8=0,"",((5940*$D119)/(N$12*$J$8)))</f>
        <v/>
      </c>
    </row>
    <row r="120" customFormat="false" ht="12.75" hidden="false" customHeight="false" outlineLevel="0" collapsed="false">
      <c r="B120" s="18"/>
      <c r="C120" s="28" t="n">
        <f aca="false">$C109</f>
        <v>0</v>
      </c>
      <c r="D120" s="29" t="n">
        <f aca="false">SQRT(C120/40)*$B$118/10</f>
        <v>0</v>
      </c>
      <c r="E120" s="30" t="str">
        <f aca="false">IF($J$8=0,"",((5940*$D120)/(E$12*$J$8)))</f>
        <v/>
      </c>
      <c r="F120" s="31" t="str">
        <f aca="false">IF($J$8=0,"",((5940*$D120)/(F$12*$J$8)))</f>
        <v/>
      </c>
      <c r="G120" s="31" t="str">
        <f aca="false">IF($J$8=0,"",((5940*$D120)/(G$12*$J$8)))</f>
        <v/>
      </c>
      <c r="H120" s="31" t="str">
        <f aca="false">IF($J$8=0,"",((5940*$D120)/(H$12*$J$8)))</f>
        <v/>
      </c>
      <c r="I120" s="31" t="str">
        <f aca="false">IF($J$8=0,"",((5940*$D120)/(I$12*$J$8)))</f>
        <v/>
      </c>
      <c r="J120" s="31" t="str">
        <f aca="false">IF($J$8=0,"",((5940*$D120)/(J$12*$J$8)))</f>
        <v/>
      </c>
      <c r="K120" s="31" t="str">
        <f aca="false">IF($J$8=0,"",((5940*$D120)/(K$12*$J$8)))</f>
        <v/>
      </c>
      <c r="L120" s="31" t="str">
        <f aca="false">IF($J$8=0,"",((5940*$D120)/(L$12*$J$8)))</f>
        <v/>
      </c>
      <c r="M120" s="31" t="str">
        <f aca="false">IF($J$8=0,"",((5940*$D120)/(M$12*$J$8)))</f>
        <v/>
      </c>
      <c r="N120" s="32" t="str">
        <f aca="false">IF($J$8=0,"",((5940*$D120)/(N$12*$J$8)))</f>
        <v/>
      </c>
    </row>
    <row r="121" customFormat="false" ht="12.75" hidden="false" customHeight="false" outlineLevel="0" collapsed="false">
      <c r="B121" s="15"/>
      <c r="C121" s="45" t="n">
        <f aca="false">$C110</f>
        <v>0</v>
      </c>
      <c r="D121" s="29" t="n">
        <f aca="false">SQRT(C121/40)*$B$118/10</f>
        <v>0</v>
      </c>
      <c r="E121" s="33" t="str">
        <f aca="false">IF($J$8=0,"",((5940*$D121)/(E$12*$J$8)))</f>
        <v/>
      </c>
      <c r="F121" s="34" t="str">
        <f aca="false">IF($J$8=0,"",((5940*$D121)/(F$12*$J$8)))</f>
        <v/>
      </c>
      <c r="G121" s="34" t="str">
        <f aca="false">IF($J$8=0,"",((5940*$D121)/(G$12*$J$8)))</f>
        <v/>
      </c>
      <c r="H121" s="34" t="str">
        <f aca="false">IF($J$8=0,"",((5940*$D121)/(H$12*$J$8)))</f>
        <v/>
      </c>
      <c r="I121" s="34" t="str">
        <f aca="false">IF($J$8=0,"",((5940*$D121)/(I$12*$J$8)))</f>
        <v/>
      </c>
      <c r="J121" s="34" t="str">
        <f aca="false">IF($J$8=0,"",((5940*$D121)/(J$12*$J$8)))</f>
        <v/>
      </c>
      <c r="K121" s="34" t="str">
        <f aca="false">IF($J$8=0,"",((5940*$D121)/(K$12*$J$8)))</f>
        <v/>
      </c>
      <c r="L121" s="34" t="str">
        <f aca="false">IF($J$8=0,"",((5940*$D121)/(L$12*$J$8)))</f>
        <v/>
      </c>
      <c r="M121" s="34" t="str">
        <f aca="false">IF($J$8=0,"",((5940*$D121)/(M$12*$J$8)))</f>
        <v/>
      </c>
      <c r="N121" s="35" t="str">
        <f aca="false">IF($J$8=0,"",((5940*$D121)/(N$12*$J$8)))</f>
        <v/>
      </c>
    </row>
    <row r="122" customFormat="false" ht="12.75" hidden="false" customHeight="false" outlineLevel="0" collapsed="false">
      <c r="B122" s="15"/>
      <c r="C122" s="28" t="n">
        <f aca="false">$C111</f>
        <v>0</v>
      </c>
      <c r="D122" s="54"/>
      <c r="E122" s="31" t="str">
        <f aca="false">IF($J$8=0,"",((5940*$D122)/(E$12*$J$8)))</f>
        <v/>
      </c>
      <c r="F122" s="31" t="str">
        <f aca="false">IF($J$8=0,"",((5940*$D122)/(F$12*$J$8)))</f>
        <v/>
      </c>
      <c r="G122" s="31" t="str">
        <f aca="false">IF($J$8=0,"",((5940*$D122)/(G$12*$J$8)))</f>
        <v/>
      </c>
      <c r="H122" s="31" t="str">
        <f aca="false">IF($J$8=0,"",((5940*$D122)/(H$12*$J$8)))</f>
        <v/>
      </c>
      <c r="I122" s="31" t="str">
        <f aca="false">IF($J$8=0,"",((5940*$D122)/(I$12*$J$8)))</f>
        <v/>
      </c>
      <c r="J122" s="31" t="str">
        <f aca="false">IF($J$8=0,"",((5940*$D122)/(J$12*$J$8)))</f>
        <v/>
      </c>
      <c r="K122" s="31" t="str">
        <f aca="false">IF($J$8=0,"",((5940*$D122)/(K$12*$J$8)))</f>
        <v/>
      </c>
      <c r="L122" s="31" t="str">
        <f aca="false">IF($J$8=0,"",((5940*$D122)/(L$12*$J$8)))</f>
        <v/>
      </c>
      <c r="M122" s="31" t="str">
        <f aca="false">IF($J$8=0,"",((5940*$D122)/(M$12*$J$8)))</f>
        <v/>
      </c>
      <c r="N122" s="32" t="str">
        <f aca="false">IF($J$8=0,"",((5940*$D122)/(N$12*$J$8)))</f>
        <v/>
      </c>
    </row>
    <row r="123" customFormat="false" ht="13.5" hidden="false" customHeight="false" outlineLevel="0" collapsed="false">
      <c r="B123" s="49"/>
      <c r="C123" s="38" t="n">
        <f aca="false">$C112</f>
        <v>0</v>
      </c>
      <c r="D123" s="55"/>
      <c r="E123" s="40" t="str">
        <f aca="false">IF($J$8=0,"",((5940*$D123)/(E$12*$J$8)))</f>
        <v/>
      </c>
      <c r="F123" s="40" t="str">
        <f aca="false">IF($J$8=0,"",((5940*$D123)/(F$12*$J$8)))</f>
        <v/>
      </c>
      <c r="G123" s="40" t="str">
        <f aca="false">IF($J$8=0,"",((5940*$D123)/(G$12*$J$8)))</f>
        <v/>
      </c>
      <c r="H123" s="40" t="str">
        <f aca="false">IF($J$8=0,"",((5940*$D123)/(H$12*$J$8)))</f>
        <v/>
      </c>
      <c r="I123" s="40" t="str">
        <f aca="false">IF($J$8=0,"",((5940*$D123)/(I$12*$J$8)))</f>
        <v/>
      </c>
      <c r="J123" s="40" t="str">
        <f aca="false">IF($J$8=0,"",((5940*$D123)/(J$12*$J$8)))</f>
        <v/>
      </c>
      <c r="K123" s="40" t="str">
        <f aca="false">IF($J$8=0,"",((5940*$D123)/(K$12*$J$8)))</f>
        <v/>
      </c>
      <c r="L123" s="40" t="str">
        <f aca="false">IF($J$8=0,"",((5940*$D123)/(L$12*$J$8)))</f>
        <v/>
      </c>
      <c r="M123" s="40" t="str">
        <f aca="false">IF($J$8=0,"",((5940*$D123)/(M$12*$J$8)))</f>
        <v/>
      </c>
      <c r="N123" s="41" t="str">
        <f aca="false">IF($J$8=0,"",((5940*$D123)/(N$12*$J$8)))</f>
        <v/>
      </c>
    </row>
    <row r="124" customFormat="false" ht="13.5" hidden="false" customHeight="false" outlineLevel="0" collapsed="false">
      <c r="B124" s="56"/>
      <c r="C124" s="57"/>
      <c r="D124" s="29"/>
      <c r="E124" s="58"/>
      <c r="F124" s="58"/>
      <c r="G124" s="58"/>
      <c r="H124" s="58"/>
      <c r="I124" s="58"/>
      <c r="J124" s="58"/>
      <c r="K124" s="58"/>
      <c r="L124" s="58"/>
      <c r="M124" s="58"/>
    </row>
    <row r="125" customFormat="false" ht="12.75" hidden="false" customHeight="false" outlineLevel="0" collapsed="false">
      <c r="B125" s="59"/>
      <c r="C125" s="57"/>
      <c r="D125" s="29"/>
      <c r="E125" s="58"/>
      <c r="F125" s="58"/>
      <c r="G125" s="58"/>
      <c r="H125" s="58"/>
      <c r="I125" s="58"/>
      <c r="J125" s="58"/>
      <c r="K125" s="58"/>
      <c r="L125" s="58"/>
      <c r="M125" s="58"/>
    </row>
    <row r="126" customFormat="false" ht="12.75" hidden="false" customHeight="false" outlineLevel="0" collapsed="false">
      <c r="B126" s="56"/>
      <c r="C126" s="57"/>
      <c r="D126" s="29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2.75" hidden="false" customHeight="false" outlineLevel="0" collapsed="false">
      <c r="B127" s="59"/>
      <c r="C127" s="57"/>
      <c r="D127" s="29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12.75" hidden="false" customHeight="false" outlineLevel="0" collapsed="false">
      <c r="B128" s="59"/>
      <c r="C128" s="57"/>
      <c r="D128" s="29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2.75" hidden="false" customHeight="false" outlineLevel="0" collapsed="false">
      <c r="B129" s="56"/>
      <c r="C129" s="57"/>
      <c r="D129" s="29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2.75" hidden="false" customHeight="false" outlineLevel="0" collapsed="false">
      <c r="B130" s="56"/>
      <c r="C130" s="57"/>
      <c r="D130" s="29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12.75" hidden="false" customHeight="false" outlineLevel="0" collapsed="false">
      <c r="B131" s="59"/>
      <c r="C131" s="57"/>
      <c r="D131" s="29"/>
      <c r="E131" s="58"/>
      <c r="F131" s="58"/>
      <c r="G131" s="58"/>
      <c r="H131" s="58"/>
      <c r="I131" s="58"/>
      <c r="J131" s="58"/>
      <c r="K131" s="58"/>
      <c r="L131" s="58"/>
      <c r="M131" s="58"/>
    </row>
    <row r="132" customFormat="false" ht="12.75" hidden="false" customHeight="false" outlineLevel="0" collapsed="false">
      <c r="B132" s="56"/>
      <c r="C132" s="57"/>
      <c r="D132" s="29"/>
      <c r="E132" s="58"/>
      <c r="F132" s="58"/>
      <c r="G132" s="58"/>
      <c r="H132" s="58"/>
      <c r="I132" s="58"/>
      <c r="J132" s="58"/>
      <c r="K132" s="58"/>
      <c r="L132" s="58"/>
      <c r="M132" s="58"/>
    </row>
    <row r="133" customFormat="false" ht="12.75" hidden="false" customHeight="false" outlineLevel="0" collapsed="false">
      <c r="B133" s="59"/>
      <c r="C133" s="57"/>
      <c r="D133" s="29"/>
      <c r="E133" s="58"/>
      <c r="F133" s="58"/>
      <c r="G133" s="58"/>
      <c r="H133" s="58"/>
      <c r="I133" s="58"/>
      <c r="J133" s="58"/>
      <c r="K133" s="58"/>
      <c r="L133" s="58"/>
      <c r="M133" s="58"/>
    </row>
    <row r="134" customFormat="false" ht="12.75" hidden="false" customHeight="false" outlineLevel="0" collapsed="false">
      <c r="B134" s="59"/>
      <c r="C134" s="57"/>
      <c r="D134" s="29"/>
      <c r="E134" s="58"/>
      <c r="F134" s="58"/>
      <c r="G134" s="58"/>
      <c r="H134" s="58"/>
      <c r="I134" s="58"/>
      <c r="J134" s="58"/>
      <c r="K134" s="58"/>
      <c r="L134" s="58"/>
      <c r="M134" s="58"/>
    </row>
    <row r="135" customFormat="false" ht="12.75" hidden="false" customHeight="false" outlineLevel="0" collapsed="false">
      <c r="B135" s="56"/>
      <c r="C135" s="57"/>
      <c r="D135" s="29"/>
      <c r="E135" s="58"/>
      <c r="F135" s="58"/>
      <c r="G135" s="58"/>
      <c r="H135" s="58"/>
      <c r="I135" s="58"/>
      <c r="J135" s="58"/>
      <c r="K135" s="58"/>
      <c r="L135" s="58"/>
      <c r="M135" s="58"/>
    </row>
    <row r="136" customFormat="false" ht="12.75" hidden="false" customHeight="false" outlineLevel="0" collapsed="false">
      <c r="B136" s="56"/>
      <c r="C136" s="57"/>
      <c r="D136" s="29"/>
      <c r="E136" s="58"/>
      <c r="F136" s="58"/>
      <c r="G136" s="58"/>
      <c r="H136" s="58"/>
      <c r="I136" s="58"/>
      <c r="J136" s="58"/>
      <c r="K136" s="58"/>
      <c r="L136" s="58"/>
      <c r="M136" s="58"/>
    </row>
    <row r="137" customFormat="false" ht="12.75" hidden="false" customHeight="false" outlineLevel="0" collapsed="false">
      <c r="B137" s="59"/>
      <c r="C137" s="57"/>
      <c r="D137" s="29"/>
      <c r="E137" s="58"/>
      <c r="F137" s="58"/>
      <c r="G137" s="58"/>
      <c r="H137" s="58"/>
      <c r="I137" s="58"/>
      <c r="J137" s="58"/>
      <c r="K137" s="58"/>
      <c r="L137" s="58"/>
      <c r="M137" s="58"/>
    </row>
    <row r="138" customFormat="false" ht="12.75" hidden="false" customHeight="false" outlineLevel="0" collapsed="false">
      <c r="B138" s="56"/>
      <c r="C138" s="57"/>
      <c r="D138" s="29"/>
      <c r="E138" s="58"/>
      <c r="F138" s="58"/>
      <c r="G138" s="58"/>
      <c r="H138" s="58"/>
      <c r="I138" s="58"/>
      <c r="J138" s="58"/>
      <c r="K138" s="58"/>
      <c r="L138" s="58"/>
      <c r="M138" s="58"/>
    </row>
    <row r="139" customFormat="false" ht="12.75" hidden="false" customHeight="false" outlineLevel="0" collapsed="false">
      <c r="B139" s="59"/>
      <c r="C139" s="57"/>
      <c r="D139" s="29"/>
      <c r="E139" s="58"/>
      <c r="F139" s="58"/>
      <c r="G139" s="58"/>
      <c r="H139" s="58"/>
      <c r="I139" s="58"/>
      <c r="J139" s="58"/>
      <c r="K139" s="58"/>
      <c r="L139" s="58"/>
      <c r="M139" s="58"/>
    </row>
    <row r="140" customFormat="false" ht="12.75" hidden="false" customHeight="false" outlineLevel="0" collapsed="false">
      <c r="B140" s="59"/>
      <c r="C140" s="57"/>
      <c r="D140" s="29"/>
      <c r="E140" s="58"/>
      <c r="F140" s="58"/>
      <c r="G140" s="58"/>
      <c r="H140" s="58"/>
      <c r="I140" s="58"/>
      <c r="J140" s="58"/>
      <c r="K140" s="58"/>
      <c r="L140" s="58"/>
      <c r="M140" s="58"/>
    </row>
    <row r="141" customFormat="false" ht="12.75" hidden="false" customHeight="false" outlineLevel="0" collapsed="false">
      <c r="B141" s="56"/>
      <c r="C141" s="57"/>
      <c r="D141" s="29"/>
      <c r="E141" s="58"/>
      <c r="F141" s="58"/>
      <c r="G141" s="58"/>
      <c r="H141" s="58"/>
      <c r="I141" s="58"/>
      <c r="J141" s="58"/>
      <c r="K141" s="58"/>
      <c r="L141" s="58"/>
      <c r="M141" s="58"/>
    </row>
    <row r="142" customFormat="false" ht="12.75" hidden="false" customHeight="false" outlineLevel="0" collapsed="false">
      <c r="B142" s="56"/>
      <c r="C142" s="57"/>
      <c r="D142" s="29"/>
      <c r="E142" s="58"/>
      <c r="F142" s="58"/>
      <c r="G142" s="58"/>
      <c r="H142" s="58"/>
      <c r="I142" s="58"/>
      <c r="J142" s="58"/>
      <c r="K142" s="58"/>
      <c r="L142" s="58"/>
      <c r="M142" s="58"/>
    </row>
    <row r="143" customFormat="false" ht="12.75" hidden="false" customHeight="false" outlineLevel="0" collapsed="false">
      <c r="B143" s="59"/>
      <c r="C143" s="57"/>
      <c r="D143" s="29"/>
      <c r="E143" s="58"/>
      <c r="F143" s="58"/>
      <c r="G143" s="58"/>
      <c r="H143" s="58"/>
      <c r="I143" s="58"/>
      <c r="J143" s="58"/>
      <c r="K143" s="58"/>
      <c r="L143" s="58"/>
      <c r="M143" s="58"/>
    </row>
    <row r="144" customFormat="false" ht="12.75" hidden="false" customHeight="false" outlineLevel="0" collapsed="false">
      <c r="B144" s="56"/>
      <c r="C144" s="57"/>
      <c r="D144" s="29"/>
      <c r="E144" s="58"/>
      <c r="F144" s="58"/>
      <c r="G144" s="58"/>
      <c r="H144" s="58"/>
      <c r="I144" s="58"/>
      <c r="J144" s="58"/>
      <c r="K144" s="58"/>
      <c r="L144" s="58"/>
      <c r="M144" s="58"/>
    </row>
    <row r="145" customFormat="false" ht="12.75" hidden="false" customHeight="false" outlineLevel="0" collapsed="false">
      <c r="B145" s="59"/>
      <c r="C145" s="57"/>
      <c r="D145" s="29"/>
      <c r="E145" s="58"/>
      <c r="F145" s="58"/>
      <c r="G145" s="58"/>
      <c r="H145" s="58"/>
      <c r="I145" s="58"/>
      <c r="J145" s="58"/>
      <c r="K145" s="58"/>
      <c r="L145" s="58"/>
      <c r="M145" s="58"/>
    </row>
    <row r="146" customFormat="false" ht="12.75" hidden="false" customHeight="false" outlineLevel="0" collapsed="false">
      <c r="B146" s="59"/>
      <c r="C146" s="57"/>
      <c r="D146" s="29"/>
      <c r="E146" s="58"/>
      <c r="F146" s="58"/>
      <c r="G146" s="58"/>
      <c r="H146" s="58"/>
      <c r="I146" s="58"/>
      <c r="J146" s="58"/>
      <c r="K146" s="58"/>
      <c r="L146" s="58"/>
      <c r="M146" s="58"/>
    </row>
    <row r="147" customFormat="false" ht="12.75" hidden="false" customHeight="false" outlineLevel="0" collapsed="false">
      <c r="B147" s="56"/>
      <c r="C147" s="57"/>
      <c r="D147" s="29"/>
      <c r="E147" s="58"/>
      <c r="F147" s="58"/>
      <c r="G147" s="58"/>
      <c r="H147" s="58"/>
      <c r="I147" s="58"/>
      <c r="J147" s="58"/>
      <c r="K147" s="58"/>
      <c r="L147" s="58"/>
      <c r="M147" s="58"/>
    </row>
    <row r="148" customFormat="false" ht="15.75" hidden="false" customHeight="false" outlineLevel="0" collapsed="false">
      <c r="B148" s="60" t="s">
        <v>23</v>
      </c>
      <c r="C148" s="60"/>
      <c r="D148" s="60"/>
      <c r="E148" s="60"/>
      <c r="F148" s="61" t="s">
        <v>24</v>
      </c>
      <c r="G148" s="61"/>
      <c r="H148" s="61"/>
      <c r="I148" s="58"/>
      <c r="J148" s="58"/>
      <c r="K148" s="58"/>
      <c r="L148" s="58"/>
      <c r="M148" s="58"/>
    </row>
    <row r="149" customFormat="false" ht="12.75" hidden="false" customHeight="false" outlineLevel="0" collapsed="false">
      <c r="B149" s="62"/>
      <c r="C149" s="62"/>
      <c r="D149" s="62"/>
      <c r="E149" s="62"/>
      <c r="F149" s="63"/>
      <c r="G149" s="63"/>
      <c r="H149" s="63"/>
      <c r="I149" s="58"/>
      <c r="J149" s="58"/>
      <c r="K149" s="58"/>
      <c r="L149" s="58"/>
      <c r="M149" s="58"/>
    </row>
    <row r="150" customFormat="false" ht="12.75" hidden="false" customHeight="false" outlineLevel="0" collapsed="false">
      <c r="B150" s="59" t="s">
        <v>25</v>
      </c>
      <c r="C150" s="59"/>
      <c r="D150" s="59"/>
      <c r="E150" s="59"/>
      <c r="F150" s="58" t="n">
        <v>15</v>
      </c>
      <c r="G150" s="58"/>
      <c r="H150" s="58"/>
      <c r="I150" s="58"/>
      <c r="J150" s="58"/>
      <c r="K150" s="58"/>
      <c r="L150" s="58"/>
      <c r="M150" s="58"/>
    </row>
    <row r="151" customFormat="false" ht="12.75" hidden="false" customHeight="false" outlineLevel="0" collapsed="false">
      <c r="B151" s="56" t="s">
        <v>26</v>
      </c>
      <c r="C151" s="56"/>
      <c r="D151" s="56"/>
      <c r="E151" s="56"/>
      <c r="F151" s="58" t="n">
        <v>16</v>
      </c>
      <c r="G151" s="58"/>
      <c r="H151" s="58"/>
      <c r="I151" s="58"/>
      <c r="J151" s="58"/>
      <c r="K151" s="58"/>
      <c r="L151" s="58"/>
      <c r="M151" s="58"/>
    </row>
    <row r="152" customFormat="false" ht="12.75" hidden="false" customHeight="false" outlineLevel="0" collapsed="false">
      <c r="B152" s="59" t="s">
        <v>27</v>
      </c>
      <c r="C152" s="59"/>
      <c r="D152" s="59"/>
      <c r="E152" s="59"/>
      <c r="F152" s="58" t="n">
        <v>17</v>
      </c>
      <c r="G152" s="58"/>
      <c r="H152" s="58"/>
      <c r="I152" s="58"/>
      <c r="J152" s="58"/>
      <c r="K152" s="58"/>
      <c r="L152" s="58"/>
      <c r="M152" s="58"/>
    </row>
    <row r="153" customFormat="false" ht="12.75" hidden="false" customHeight="false" outlineLevel="0" collapsed="false">
      <c r="B153" s="59" t="s">
        <v>28</v>
      </c>
      <c r="C153" s="59"/>
      <c r="D153" s="59"/>
      <c r="E153" s="59"/>
      <c r="F153" s="58" t="n">
        <v>18</v>
      </c>
      <c r="G153" s="58"/>
      <c r="H153" s="58"/>
      <c r="I153" s="58"/>
      <c r="J153" s="58"/>
      <c r="K153" s="58"/>
      <c r="L153" s="58"/>
      <c r="M153" s="58"/>
    </row>
    <row r="154" customFormat="false" ht="12.75" hidden="false" customHeight="false" outlineLevel="0" collapsed="false">
      <c r="B154" s="59" t="s">
        <v>29</v>
      </c>
      <c r="C154" s="59"/>
      <c r="D154" s="59"/>
      <c r="E154" s="59"/>
      <c r="F154" s="58" t="n">
        <v>19</v>
      </c>
      <c r="G154" s="58"/>
      <c r="H154" s="58"/>
      <c r="I154" s="58"/>
      <c r="J154" s="58"/>
      <c r="K154" s="58"/>
      <c r="L154" s="58"/>
      <c r="M154" s="58"/>
    </row>
    <row r="155" customFormat="false" ht="12.75" hidden="false" customHeight="false" outlineLevel="0" collapsed="false">
      <c r="B155" s="59" t="s">
        <v>30</v>
      </c>
      <c r="C155" s="59"/>
      <c r="D155" s="59"/>
      <c r="E155" s="59"/>
      <c r="F155" s="58" t="n">
        <v>19.5</v>
      </c>
      <c r="G155" s="58"/>
      <c r="H155" s="58"/>
      <c r="I155" s="58"/>
      <c r="J155" s="58"/>
      <c r="K155" s="58"/>
      <c r="L155" s="58"/>
      <c r="M155" s="58"/>
    </row>
    <row r="156" customFormat="false" ht="12.75" hidden="false" customHeight="false" outlineLevel="0" collapsed="false">
      <c r="B156" s="59" t="s">
        <v>31</v>
      </c>
      <c r="C156" s="59"/>
      <c r="D156" s="59"/>
      <c r="E156" s="59"/>
      <c r="F156" s="58" t="n">
        <v>20</v>
      </c>
      <c r="G156" s="58"/>
      <c r="H156" s="58"/>
      <c r="I156" s="58"/>
      <c r="J156" s="58"/>
      <c r="K156" s="58"/>
      <c r="L156" s="58"/>
      <c r="M156" s="58"/>
    </row>
    <row r="157" customFormat="false" ht="12.75" hidden="false" customHeight="false" outlineLevel="0" collapsed="false">
      <c r="B157" s="56" t="s">
        <v>32</v>
      </c>
      <c r="C157" s="56"/>
      <c r="D157" s="56"/>
      <c r="E157" s="56"/>
      <c r="I157" s="58"/>
    </row>
    <row r="158" customFormat="false" ht="12.75" hidden="false" customHeight="false" outlineLevel="0" collapsed="false">
      <c r="B158" s="56" t="s">
        <v>33</v>
      </c>
      <c r="C158" s="56"/>
      <c r="D158" s="56"/>
      <c r="E158" s="56"/>
      <c r="F158" s="58"/>
      <c r="G158" s="58"/>
      <c r="H158" s="58"/>
      <c r="I158" s="58"/>
    </row>
    <row r="159" customFormat="false" ht="12.75" hidden="false" customHeight="false" outlineLevel="0" collapsed="false">
      <c r="B159" s="56" t="s">
        <v>34</v>
      </c>
      <c r="C159" s="56"/>
      <c r="D159" s="56"/>
      <c r="E159" s="56"/>
      <c r="F159" s="64"/>
      <c r="G159" s="64"/>
      <c r="H159" s="64"/>
      <c r="I159" s="58"/>
    </row>
    <row r="160" customFormat="false" ht="12.75" hidden="false" customHeight="false" outlineLevel="0" collapsed="false">
      <c r="B160" s="59" t="s">
        <v>35</v>
      </c>
      <c r="C160" s="59"/>
      <c r="D160" s="59"/>
      <c r="E160" s="59"/>
      <c r="F160" s="58"/>
      <c r="G160" s="58"/>
      <c r="H160" s="58"/>
      <c r="I160" s="58"/>
    </row>
    <row r="161" customFormat="false" ht="12.75" hidden="false" customHeight="false" outlineLevel="0" collapsed="false">
      <c r="B161" s="59" t="s">
        <v>36</v>
      </c>
      <c r="C161" s="59"/>
      <c r="D161" s="59"/>
      <c r="E161" s="59"/>
      <c r="F161" s="58"/>
      <c r="G161" s="58"/>
      <c r="H161" s="58"/>
      <c r="I161" s="58"/>
    </row>
    <row r="162" customFormat="false" ht="12.75" hidden="false" customHeight="false" outlineLevel="0" collapsed="false">
      <c r="B162" s="59" t="s">
        <v>37</v>
      </c>
      <c r="C162" s="59"/>
      <c r="D162" s="59"/>
      <c r="E162" s="59"/>
      <c r="F162" s="58"/>
      <c r="G162" s="58"/>
      <c r="H162" s="58"/>
      <c r="I162" s="58"/>
    </row>
    <row r="163" customFormat="false" ht="12.75" hidden="false" customHeight="false" outlineLevel="0" collapsed="false">
      <c r="B163" s="59" t="s">
        <v>38</v>
      </c>
      <c r="C163" s="59"/>
      <c r="D163" s="59"/>
      <c r="E163" s="59"/>
      <c r="F163" s="58"/>
      <c r="G163" s="58"/>
      <c r="H163" s="58"/>
      <c r="I163" s="58"/>
    </row>
    <row r="164" customFormat="false" ht="12.75" hidden="false" customHeight="false" outlineLevel="0" collapsed="false">
      <c r="B164" s="36"/>
      <c r="C164" s="36"/>
    </row>
  </sheetData>
  <sheetProtection sheet="true" objects="true" scenarios="true" selectLockedCells="true"/>
  <mergeCells count="26">
    <mergeCell ref="D8:G8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B158:E158"/>
    <mergeCell ref="B159:E159"/>
    <mergeCell ref="B160:E160"/>
    <mergeCell ref="B161:E161"/>
    <mergeCell ref="B162:E162"/>
    <mergeCell ref="B163:E163"/>
  </mergeCells>
  <dataValidations count="2">
    <dataValidation allowBlank="true" errorStyle="stop" operator="between" showDropDown="false" showErrorMessage="true" showInputMessage="false" sqref="J8" type="list">
      <formula1>$F$149:$F$156</formula1>
      <formula2>0</formula2>
    </dataValidation>
    <dataValidation allowBlank="true" errorStyle="stop" operator="between" showDropDown="false" showErrorMessage="true" showInputMessage="false" sqref="D8:G8" type="list">
      <formula1>$B$149:$B$163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16:20:54Z</dcterms:created>
  <dc:creator>rcauthen</dc:creator>
  <dc:description/>
  <dc:language>en-US</dc:language>
  <cp:lastModifiedBy>rcauthen</cp:lastModifiedBy>
  <cp:lastPrinted>2005-10-05T20:22:45Z</cp:lastPrinted>
  <dcterms:modified xsi:type="dcterms:W3CDTF">2005-10-05T22:10:46Z</dcterms:modified>
  <cp:revision>0</cp:revision>
  <dc:subject/>
  <dc:title/>
</cp:coreProperties>
</file>